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6" firstSheet="0" activeTab="1"/>
  </bookViews>
  <sheets>
    <sheet name="Operation_Data" sheetId="1" state="visible" r:id="rId2"/>
    <sheet name="R_Reliability" sheetId="2" state="visible" r:id="rId3"/>
    <sheet name="A_Availability" sheetId="3" state="visible" r:id="rId4"/>
    <sheet name="M_Maintainability" sheetId="4" state="visible" r:id="rId5"/>
  </sheets>
  <definedNames>
    <definedName function="false" hidden="false" name="List_Kompo" vbProcedure="false">Operation_Data!$D$32:$D$59</definedName>
    <definedName function="false" hidden="false" name="List_Unit" vbProcedure="false">Operation_Data!$K$14:$K$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1" uniqueCount="187">
  <si>
    <r>
      <rPr>
        <b val="true"/>
        <sz val="16"/>
        <color rgb="FFFF0000"/>
        <rFont val="Arial"/>
        <family val="2"/>
      </rPr>
      <t xml:space="preserve">Operation data</t>
    </r>
    <r>
      <rPr>
        <b val="true"/>
        <sz val="16"/>
        <rFont val="Arial"/>
        <family val="2"/>
      </rPr>
      <t xml:space="preserve">         Betriebsdaten</t>
    </r>
  </si>
  <si>
    <t xml:space="preserve">Données d'utilisation</t>
  </si>
  <si>
    <t xml:space="preserve">Ziel:</t>
  </si>
  <si>
    <t xml:space="preserve">Aus den Betriebsdaten je Betreiber werden Mittelwerte zur Berechnung der Zuverlässigkeit und Verfügbarkeit gebildet.</t>
  </si>
  <si>
    <t xml:space="preserve">Objectif:</t>
  </si>
  <si>
    <t xml:space="preserve">Les valeurs moyennes pour le calcul de la fiabilité et la disponibilité sont fabriqués à partir des données d'utilisation pour l'opérateur.</t>
  </si>
  <si>
    <t xml:space="preserve">Anleitung:</t>
  </si>
  <si>
    <t xml:space="preserve">1)  Ausfüllen der hellblau gefärbten Zellen.</t>
  </si>
  <si>
    <t xml:space="preserve">Description</t>
  </si>
  <si>
    <t xml:space="preserve">1)  Remplir les cellules de couleurs bleus clair.</t>
  </si>
  <si>
    <r>
      <rPr>
        <sz val="10"/>
        <rFont val="Arial"/>
        <family val="2"/>
      </rPr>
      <t xml:space="preserve">Objekt
</t>
    </r>
    <r>
      <rPr>
        <sz val="10"/>
        <color rgb="FFFF0000"/>
        <rFont val="Arial"/>
        <family val="2"/>
      </rPr>
      <t xml:space="preserve">Object
</t>
    </r>
    <r>
      <rPr>
        <sz val="10"/>
        <color rgb="FF0000FF"/>
        <rFont val="Arial"/>
        <family val="2"/>
      </rPr>
      <t xml:space="preserve">Object</t>
    </r>
  </si>
  <si>
    <r>
      <rPr>
        <sz val="10"/>
        <rFont val="Arial"/>
        <family val="2"/>
      </rPr>
      <t xml:space="preserve">Radsatz
</t>
    </r>
    <r>
      <rPr>
        <sz val="10"/>
        <color rgb="FFFF0000"/>
        <rFont val="Arial"/>
        <family val="2"/>
      </rPr>
      <t xml:space="preserve">wheelset
</t>
    </r>
    <r>
      <rPr>
        <sz val="10"/>
        <color rgb="FF0000FF"/>
        <rFont val="Arial"/>
        <family val="2"/>
      </rPr>
      <t xml:space="preserve">essieux</t>
    </r>
  </si>
  <si>
    <r>
      <rPr>
        <sz val="10"/>
        <rFont val="Arial"/>
        <family val="2"/>
      </rPr>
      <t xml:space="preserve">Bauart des Objektes
</t>
    </r>
    <r>
      <rPr>
        <sz val="10"/>
        <color rgb="FFFF0000"/>
        <rFont val="Arial"/>
        <family val="2"/>
      </rPr>
      <t xml:space="preserve">Type of object
</t>
    </r>
    <r>
      <rPr>
        <sz val="10"/>
        <color rgb="FF0000FF"/>
        <rFont val="Arial"/>
        <family val="2"/>
      </rPr>
      <t xml:space="preserve">Type de construction</t>
    </r>
  </si>
  <si>
    <r>
      <rPr>
        <sz val="10"/>
        <rFont val="Arial"/>
        <family val="2"/>
      </rPr>
      <t xml:space="preserve">Einheit / Jahr - detaillierte Beschreibung
</t>
    </r>
    <r>
      <rPr>
        <sz val="10"/>
        <color rgb="FFFF0000"/>
        <rFont val="Arial"/>
        <family val="2"/>
      </rPr>
      <t xml:space="preserve">unit / year - detailed description
</t>
    </r>
    <r>
      <rPr>
        <sz val="10"/>
        <color rgb="FF0000FF"/>
        <rFont val="Arial"/>
        <family val="2"/>
      </rPr>
      <t xml:space="preserve">unité / année - description detaillé</t>
    </r>
  </si>
  <si>
    <r>
      <rPr>
        <sz val="10"/>
        <rFont val="Arial"/>
        <family val="2"/>
      </rPr>
      <t xml:space="preserve">Mittelwert
</t>
    </r>
    <r>
      <rPr>
        <sz val="10"/>
        <color rgb="FFFF0000"/>
        <rFont val="Arial"/>
        <family val="2"/>
      </rPr>
      <t xml:space="preserve">mean value
</t>
    </r>
    <r>
      <rPr>
        <sz val="10"/>
        <color rgb="FF0000FF"/>
        <rFont val="Arial"/>
        <family val="2"/>
      </rPr>
      <t xml:space="preserve">valeur moyenne </t>
    </r>
  </si>
  <si>
    <r>
      <rPr>
        <sz val="10"/>
        <rFont val="Arial"/>
        <family val="2"/>
      </rPr>
      <t xml:space="preserve">Betreiber 1
</t>
    </r>
    <r>
      <rPr>
        <sz val="10"/>
        <color rgb="FFFF0000"/>
        <rFont val="Arial"/>
        <family val="2"/>
      </rPr>
      <t xml:space="preserve">Operator 1
</t>
    </r>
    <r>
      <rPr>
        <sz val="10"/>
        <color rgb="FF0000FF"/>
        <rFont val="Arial"/>
        <family val="2"/>
      </rPr>
      <t xml:space="preserve">Operateur 1</t>
    </r>
  </si>
  <si>
    <r>
      <rPr>
        <sz val="10"/>
        <rFont val="Arial"/>
        <family val="2"/>
      </rPr>
      <t xml:space="preserve">Betreiber 2
</t>
    </r>
    <r>
      <rPr>
        <sz val="10"/>
        <color rgb="FFFF0000"/>
        <rFont val="Arial"/>
        <family val="2"/>
      </rPr>
      <t xml:space="preserve">Operator 2
</t>
    </r>
    <r>
      <rPr>
        <sz val="10"/>
        <color rgb="FF0000FF"/>
        <rFont val="Arial"/>
        <family val="2"/>
      </rPr>
      <t xml:space="preserve">Operateur 2</t>
    </r>
  </si>
  <si>
    <r>
      <rPr>
        <sz val="10"/>
        <rFont val="Arial"/>
        <family val="2"/>
      </rPr>
      <t xml:space="preserve">Betreiber 3
</t>
    </r>
    <r>
      <rPr>
        <sz val="10"/>
        <color rgb="FFFF0000"/>
        <rFont val="Arial"/>
        <family val="2"/>
      </rPr>
      <t xml:space="preserve">Operator 3
</t>
    </r>
    <r>
      <rPr>
        <sz val="10"/>
        <color rgb="FF0000FF"/>
        <rFont val="Arial"/>
        <family val="2"/>
      </rPr>
      <t xml:space="preserve">Operateur 3</t>
    </r>
  </si>
  <si>
    <r>
      <rPr>
        <sz val="10"/>
        <rFont val="Arial"/>
        <family val="2"/>
      </rPr>
      <t xml:space="preserve">Betreiber 4
</t>
    </r>
    <r>
      <rPr>
        <sz val="10"/>
        <color rgb="FFFF0000"/>
        <rFont val="Arial"/>
        <family val="2"/>
      </rPr>
      <t xml:space="preserve">Operator 4
</t>
    </r>
    <r>
      <rPr>
        <sz val="10"/>
        <color rgb="FF0000FF"/>
        <rFont val="Arial"/>
        <family val="2"/>
      </rPr>
      <t xml:space="preserve">Operateur 4</t>
    </r>
  </si>
  <si>
    <r>
      <rPr>
        <sz val="10"/>
        <rFont val="Arial"/>
        <family val="2"/>
      </rPr>
      <t xml:space="preserve">Betreiber 5
</t>
    </r>
    <r>
      <rPr>
        <sz val="10"/>
        <color rgb="FFFF0000"/>
        <rFont val="Arial"/>
        <family val="2"/>
      </rPr>
      <t xml:space="preserve">Operator 5
</t>
    </r>
    <r>
      <rPr>
        <sz val="10"/>
        <color rgb="FF0000FF"/>
        <rFont val="Arial"/>
        <family val="2"/>
      </rPr>
      <t xml:space="preserve">Operateur 5</t>
    </r>
  </si>
  <si>
    <r>
      <rPr>
        <sz val="10"/>
        <rFont val="Arial"/>
        <family val="2"/>
      </rPr>
      <t xml:space="preserve">Einheit / Jahr
</t>
    </r>
    <r>
      <rPr>
        <sz val="10"/>
        <color rgb="FFFF0000"/>
        <rFont val="Arial"/>
        <family val="2"/>
      </rPr>
      <t xml:space="preserve">unit / year
</t>
    </r>
    <r>
      <rPr>
        <sz val="10"/>
        <color rgb="FF0000FF"/>
        <rFont val="Arial"/>
        <family val="2"/>
      </rPr>
      <t xml:space="preserve">unité / année</t>
    </r>
  </si>
  <si>
    <r>
      <rPr>
        <sz val="10"/>
        <rFont val="Arial"/>
        <family val="2"/>
      </rPr>
      <t xml:space="preserve">Betriebsdaten
</t>
    </r>
    <r>
      <rPr>
        <sz val="10"/>
        <color rgb="FFFF0000"/>
        <rFont val="Arial"/>
        <family val="2"/>
      </rPr>
      <t xml:space="preserve">Operation data
</t>
    </r>
    <r>
      <rPr>
        <sz val="10"/>
        <color rgb="FF0000FF"/>
        <rFont val="Arial"/>
        <family val="2"/>
      </rPr>
      <t xml:space="preserve">Données d'utilisation</t>
    </r>
  </si>
  <si>
    <t xml:space="preserve">Eurofima</t>
  </si>
  <si>
    <r>
      <rPr>
        <sz val="10"/>
        <rFont val="Arial"/>
        <family val="2"/>
      </rPr>
      <t xml:space="preserve">derzeit jährliche Laufleistung je Einheit (</t>
    </r>
    <r>
      <rPr>
        <i val="true"/>
        <sz val="10"/>
        <rFont val="Arial"/>
        <family val="2"/>
      </rPr>
      <t xml:space="preserve">Mittelwert der Radsatztype</t>
    </r>
    <r>
      <rPr>
        <sz val="10"/>
        <rFont val="Arial"/>
        <family val="2"/>
      </rPr>
      <t xml:space="preserve">)
</t>
    </r>
    <r>
      <rPr>
        <sz val="10"/>
        <color rgb="FFFF0000"/>
        <rFont val="Arial"/>
        <family val="2"/>
      </rPr>
      <t xml:space="preserve">currently annual mileage per unit (mean of type of wheel set)
</t>
    </r>
    <r>
      <rPr>
        <sz val="10"/>
        <color rgb="FF0000FF"/>
        <rFont val="Arial"/>
        <family val="2"/>
      </rPr>
      <t xml:space="preserve">kilometrage annuel actuel par unité (</t>
    </r>
    <r>
      <rPr>
        <i val="true"/>
        <sz val="10"/>
        <color rgb="FF0000FF"/>
        <rFont val="Arial"/>
        <family val="2"/>
      </rPr>
      <t xml:space="preserve">moyenne de type d'essieu axe</t>
    </r>
    <r>
      <rPr>
        <sz val="10"/>
        <color rgb="FF0000FF"/>
        <rFont val="Arial"/>
        <family val="2"/>
      </rPr>
      <t xml:space="preserve">)</t>
    </r>
  </si>
  <si>
    <t xml:space="preserve">km</t>
  </si>
  <si>
    <r>
      <rPr>
        <sz val="10"/>
        <rFont val="Arial"/>
        <family val="2"/>
      </rPr>
      <t xml:space="preserve">Mittlere Laufleistung  bis Eintritt des Fehlers
</t>
    </r>
    <r>
      <rPr>
        <sz val="10"/>
        <color rgb="FFFF0000"/>
        <rFont val="Arial"/>
        <family val="2"/>
      </rPr>
      <t xml:space="preserve">Mean Distance To Failure [MDTF]
</t>
    </r>
    <r>
      <rPr>
        <sz val="10"/>
        <color rgb="FF0000FF"/>
        <rFont val="Arial"/>
        <family val="2"/>
      </rPr>
      <t xml:space="preserve">Période de distance moyen jusqu'à la fiabilité</t>
    </r>
  </si>
  <si>
    <t xml:space="preserve">Freight 22,5 to 
not thermostable (ORE)</t>
  </si>
  <si>
    <t xml:space="preserve">Freight 22,5 to
thermostable</t>
  </si>
  <si>
    <t xml:space="preserve">Freight 22,5 to not
thermostable (ORE) AND Freight 22,5 to thermostable</t>
  </si>
  <si>
    <r>
      <rPr>
        <sz val="10"/>
        <rFont val="Arial"/>
        <family val="2"/>
      </rPr>
      <t xml:space="preserve">derzeit jährliche Brutto - tkm je Einheit (</t>
    </r>
    <r>
      <rPr>
        <i val="true"/>
        <sz val="10"/>
        <rFont val="Arial"/>
        <family val="2"/>
      </rPr>
      <t xml:space="preserve">nur für Güterwagen - Mittelwert der Radsatztype</t>
    </r>
    <r>
      <rPr>
        <sz val="10"/>
        <rFont val="Arial"/>
        <family val="2"/>
      </rPr>
      <t xml:space="preserve">)
</t>
    </r>
    <r>
      <rPr>
        <sz val="10"/>
        <color rgb="FFFF0000"/>
        <rFont val="Arial"/>
        <family val="2"/>
      </rPr>
      <t xml:space="preserve">currently annual gross - tkm per unit (</t>
    </r>
    <r>
      <rPr>
        <i val="true"/>
        <sz val="10"/>
        <color rgb="FFFF0000"/>
        <rFont val="Arial"/>
        <family val="2"/>
      </rPr>
      <t xml:space="preserve">only for goods wagons - mean of type of wheel set</t>
    </r>
    <r>
      <rPr>
        <sz val="10"/>
        <color rgb="FFFF0000"/>
        <rFont val="Arial"/>
        <family val="2"/>
      </rPr>
      <t xml:space="preserve">)
</t>
    </r>
    <r>
      <rPr>
        <sz val="10"/>
        <color rgb="FF0000FF"/>
        <rFont val="Arial"/>
        <family val="2"/>
      </rPr>
      <t xml:space="preserve">tkm brut par année actuel par unité (</t>
    </r>
    <r>
      <rPr>
        <i val="true"/>
        <sz val="10"/>
        <color rgb="FF0000FF"/>
        <rFont val="Arial"/>
        <family val="2"/>
      </rPr>
      <t xml:space="preserve">uniquement pour les wagons de marchandises - moyenne de type d'essieu axe</t>
    </r>
    <r>
      <rPr>
        <sz val="10"/>
        <color rgb="FF0000FF"/>
        <rFont val="Arial"/>
        <family val="2"/>
      </rPr>
      <t xml:space="preserve">)</t>
    </r>
  </si>
  <si>
    <r>
      <rPr>
        <sz val="10"/>
        <rFont val="Arial"/>
        <family val="2"/>
      </rPr>
      <t xml:space="preserve">Brutto-tkm
</t>
    </r>
    <r>
      <rPr>
        <sz val="10"/>
        <color rgb="FF0000FF"/>
        <rFont val="Arial"/>
        <family val="2"/>
      </rPr>
      <t xml:space="preserve">Gross tkm</t>
    </r>
  </si>
  <si>
    <r>
      <rPr>
        <sz val="10"/>
        <rFont val="Arial"/>
        <family val="2"/>
      </rPr>
      <t xml:space="preserve">Mittlere Brutto-tkm bis Eintritt des Fehlers
</t>
    </r>
    <r>
      <rPr>
        <sz val="10"/>
        <color rgb="FFFF0000"/>
        <rFont val="Arial"/>
        <family val="2"/>
      </rPr>
      <t xml:space="preserve">Mean gross Load-Distance To Failure [MLDTF]
</t>
    </r>
    <r>
      <rPr>
        <sz val="10"/>
        <color rgb="FF0000FF"/>
        <rFont val="Arial"/>
        <family val="2"/>
      </rPr>
      <t xml:space="preserve">Période de distance gross moyen jusqu'à la fiabilité</t>
    </r>
  </si>
  <si>
    <r>
      <rPr>
        <sz val="10"/>
        <rFont val="Arial"/>
        <family val="2"/>
      </rPr>
      <t xml:space="preserve">Betriebs-h (Fahrzeug in Nutzung) pro Jahr und Einheit (nähere Informationen siehe Reiter "Info_Operating hours")
</t>
    </r>
    <r>
      <rPr>
        <sz val="10"/>
        <color rgb="FFFF0000"/>
        <rFont val="Arial"/>
        <family val="2"/>
      </rPr>
      <t xml:space="preserve">Operation-h (wagon is in use) per year per unit (for more information see sheet "Info_Operating hours")
</t>
    </r>
    <r>
      <rPr>
        <sz val="10"/>
        <color rgb="FF0000FF"/>
        <rFont val="Arial"/>
        <family val="2"/>
      </rPr>
      <t xml:space="preserve">Heures de travail par anné et par unité (p</t>
    </r>
    <r>
      <rPr>
        <i val="true"/>
        <sz val="10"/>
        <color rgb="FF0000FF"/>
        <rFont val="Arial"/>
        <family val="2"/>
      </rPr>
      <t xml:space="preserve">our plus d'informations, voir feuille «Info_Operating hours»</t>
    </r>
    <r>
      <rPr>
        <sz val="10"/>
        <color rgb="FF0000FF"/>
        <rFont val="Arial"/>
        <family val="2"/>
      </rPr>
      <t xml:space="preserve">)</t>
    </r>
  </si>
  <si>
    <t xml:space="preserve">h</t>
  </si>
  <si>
    <r>
      <rPr>
        <sz val="10"/>
        <rFont val="Arial"/>
        <family val="2"/>
      </rPr>
      <t xml:space="preserve">Mittlere Betriebszeit  bis Eintritt des Fehlers
</t>
    </r>
    <r>
      <rPr>
        <sz val="10"/>
        <color rgb="FFFF0000"/>
        <rFont val="Arial"/>
        <family val="2"/>
      </rPr>
      <t xml:space="preserve">Mean Operation Time To Failure [MTTF]
</t>
    </r>
    <r>
      <rPr>
        <sz val="10"/>
        <color rgb="FF0000FF"/>
        <rFont val="Arial"/>
        <family val="2"/>
      </rPr>
      <t xml:space="preserve">Période d'operation moyen jusqu'à la fiabilité</t>
    </r>
  </si>
  <si>
    <r>
      <rPr>
        <sz val="10"/>
        <rFont val="Arial"/>
        <family val="2"/>
      </rPr>
      <t xml:space="preserve">Anzahl Einheiten
</t>
    </r>
    <r>
      <rPr>
        <sz val="10"/>
        <color rgb="FFFF0000"/>
        <rFont val="Arial"/>
        <family val="2"/>
      </rPr>
      <t xml:space="preserve">Number of units
</t>
    </r>
    <r>
      <rPr>
        <sz val="10"/>
        <color rgb="FF0000FF"/>
        <rFont val="Arial"/>
        <family val="2"/>
      </rPr>
      <t xml:space="preserve">Nombre de component </t>
    </r>
  </si>
  <si>
    <r>
      <rPr>
        <sz val="10"/>
        <rFont val="Arial"/>
        <family val="2"/>
      </rPr>
      <t xml:space="preserve">Komponente,  inklusive derjenigen in der schweren Instandhaltung
</t>
    </r>
    <r>
      <rPr>
        <sz val="10"/>
        <color rgb="FFFF0000"/>
        <rFont val="Arial"/>
        <family val="2"/>
      </rPr>
      <t xml:space="preserve">Component,  including those beeing in stock in and in heavy maintenance
</t>
    </r>
    <r>
      <rPr>
        <sz val="10"/>
        <color rgb="FF0000FF"/>
        <rFont val="Arial"/>
        <family val="2"/>
      </rPr>
      <t xml:space="preserve">Component,  inclus la nombre définit sur stock et dans le maintien lourd</t>
    </r>
  </si>
  <si>
    <r>
      <rPr>
        <sz val="10"/>
        <rFont val="Arial"/>
        <family val="2"/>
      </rPr>
      <t xml:space="preserve">Gesamt*
</t>
    </r>
    <r>
      <rPr>
        <sz val="10"/>
        <color rgb="FF0000FF"/>
        <rFont val="Arial"/>
        <family val="2"/>
      </rPr>
      <t xml:space="preserve">Totale*</t>
    </r>
  </si>
  <si>
    <r>
      <rPr>
        <sz val="10"/>
        <rFont val="Arial"/>
        <family val="2"/>
      </rPr>
      <t xml:space="preserve">Mengengerüst
</t>
    </r>
    <r>
      <rPr>
        <sz val="10"/>
        <color rgb="FFFF0000"/>
        <rFont val="Arial"/>
        <family val="2"/>
      </rPr>
      <t xml:space="preserve">Quantity structure
</t>
    </r>
    <r>
      <rPr>
        <sz val="10"/>
        <color rgb="FF0000FF"/>
        <rFont val="Arial"/>
        <family val="2"/>
      </rPr>
      <t xml:space="preserve">Cadre estimatif </t>
    </r>
  </si>
  <si>
    <r>
      <rPr>
        <sz val="10"/>
        <rFont val="Arial"/>
        <family val="2"/>
      </rPr>
      <t xml:space="preserve">Radsatz     
</t>
    </r>
    <r>
      <rPr>
        <sz val="10"/>
        <color rgb="FFFF0000"/>
        <rFont val="Arial"/>
        <family val="2"/>
      </rPr>
      <t xml:space="preserve">Wheelset     
</t>
    </r>
    <r>
      <rPr>
        <sz val="10"/>
        <color rgb="FF0000FF"/>
        <rFont val="Arial"/>
        <family val="2"/>
      </rPr>
      <t xml:space="preserve">Essieu monté</t>
    </r>
  </si>
  <si>
    <r>
      <rPr>
        <sz val="10"/>
        <rFont val="Arial"/>
        <family val="2"/>
      </rPr>
      <t xml:space="preserve">Radsatzwelle     
</t>
    </r>
    <r>
      <rPr>
        <sz val="10"/>
        <color rgb="FFFF0000"/>
        <rFont val="Arial"/>
        <family val="2"/>
      </rPr>
      <t xml:space="preserve">axle     
</t>
    </r>
    <r>
      <rPr>
        <sz val="10"/>
        <color rgb="FF0000FF"/>
        <rFont val="Arial"/>
        <family val="2"/>
      </rPr>
      <t xml:space="preserve">Essieu - axe</t>
    </r>
  </si>
  <si>
    <r>
      <rPr>
        <sz val="10"/>
        <rFont val="Arial"/>
        <family val="2"/>
      </rPr>
      <t xml:space="preserve">Radscheibe     
</t>
    </r>
    <r>
      <rPr>
        <sz val="10"/>
        <color rgb="FFFF0000"/>
        <rFont val="Arial"/>
        <family val="2"/>
      </rPr>
      <t xml:space="preserve">wheel     
</t>
    </r>
    <r>
      <rPr>
        <sz val="10"/>
        <color rgb="FF0000FF"/>
        <rFont val="Arial"/>
        <family val="2"/>
      </rPr>
      <t xml:space="preserve">Roue</t>
    </r>
  </si>
  <si>
    <r>
      <rPr>
        <sz val="10"/>
        <rFont val="Arial"/>
        <family val="2"/>
      </rPr>
      <t xml:space="preserve">Radsatzlager     
</t>
    </r>
    <r>
      <rPr>
        <sz val="10"/>
        <color rgb="FFFF0000"/>
        <rFont val="Arial"/>
        <family val="2"/>
      </rPr>
      <t xml:space="preserve">Bearings     
</t>
    </r>
    <r>
      <rPr>
        <sz val="10"/>
        <color rgb="FF0000FF"/>
        <rFont val="Arial"/>
        <family val="2"/>
      </rPr>
      <t xml:space="preserve">Palier</t>
    </r>
  </si>
  <si>
    <r>
      <rPr>
        <sz val="10"/>
        <rFont val="Arial"/>
        <family val="2"/>
      </rPr>
      <t xml:space="preserve">Radbremsscheibe     
</t>
    </r>
    <r>
      <rPr>
        <sz val="10"/>
        <color rgb="FFFF0000"/>
        <rFont val="Arial"/>
        <family val="2"/>
      </rPr>
      <t xml:space="preserve">Wheel brake disc     
</t>
    </r>
    <r>
      <rPr>
        <sz val="10"/>
        <color rgb="FF0000FF"/>
        <rFont val="Arial"/>
        <family val="2"/>
      </rPr>
      <t xml:space="preserve">Disque de frein flasqué sur roue</t>
    </r>
  </si>
  <si>
    <r>
      <rPr>
        <sz val="10"/>
        <rFont val="Arial"/>
        <family val="2"/>
      </rPr>
      <t xml:space="preserve">Wellenbremsscheibe    
</t>
    </r>
    <r>
      <rPr>
        <sz val="10"/>
        <color rgb="FFFF0000"/>
        <rFont val="Arial"/>
        <family val="2"/>
      </rPr>
      <t xml:space="preserve">Axle mounted brake disc     
</t>
    </r>
    <r>
      <rPr>
        <sz val="10"/>
        <color rgb="FF0000FF"/>
        <rFont val="Arial"/>
        <family val="2"/>
      </rPr>
      <t xml:space="preserve">Disque de frein calé sur l'essieu</t>
    </r>
  </si>
  <si>
    <t xml:space="preserve">xyz</t>
  </si>
  <si>
    <r>
      <rPr>
        <b val="true"/>
        <sz val="16"/>
        <color rgb="FFFF0000"/>
        <rFont val="Arial"/>
        <family val="2"/>
      </rPr>
      <t xml:space="preserve">R - Reliability</t>
    </r>
    <r>
      <rPr>
        <b val="true"/>
        <sz val="16"/>
        <rFont val="Arial"/>
        <family val="2"/>
      </rPr>
      <t xml:space="preserve">            Zuverlässigkeit</t>
    </r>
  </si>
  <si>
    <t xml:space="preserve">Fiabilité</t>
  </si>
  <si>
    <t xml:space="preserve">Berechnung der Zuverlässigkeit (Spalten A bis AB) und der Verfügbarkeiten (Spaten AD bis AL). Die Zuverlässigkeit wird als Mittelwert, Maximalwert und Mnimalwert aller Betreiber berechnet.</t>
  </si>
  <si>
    <t xml:space="preserve">Calcul de la disponibilité et la fiabilité (série A à AB) (set AD-AL). La fiabilité est calculée comme la moyenne, la valeur maximale et Mnimalwert de tous les opérateurs.</t>
  </si>
  <si>
    <t xml:space="preserve">1)  Ausfüllen der orange gefärbten Zellen. Ggf. befindet sich eine zusätzliche Beschreibung des Inhalts in den gelben Zellen unter der Spaltenüberschrift.</t>
  </si>
  <si>
    <t xml:space="preserve">    Je Betreiber sind Zeiträume und Anzahl der Fehler in diesen Zeiträumen in den Spalten F bis Q einzutragen.</t>
  </si>
  <si>
    <t xml:space="preserve">1)  Remplir les cellules de couleurs bleus clair. Si nécessaire, une description supplémentaire du contenu se trouve dans les cellules jaunes sous la rubrique de la colonne.</t>
  </si>
  <si>
    <t xml:space="preserve">    Par opérateur pour la période définir le nombre d'erreurs et la duré de la période sont entrer dans les colonnes F à Q.</t>
  </si>
  <si>
    <r>
      <rPr>
        <sz val="10"/>
        <rFont val="Arial"/>
        <family val="2"/>
      </rPr>
      <t xml:space="preserve">Gesamt
</t>
    </r>
    <r>
      <rPr>
        <sz val="10"/>
        <color rgb="FFFF0000"/>
        <rFont val="Arial"/>
        <family val="2"/>
      </rPr>
      <t xml:space="preserve">Total
</t>
    </r>
    <r>
      <rPr>
        <sz val="10"/>
        <color rgb="FF0000FF"/>
        <rFont val="Arial"/>
        <family val="2"/>
      </rPr>
      <t xml:space="preserve">Totale</t>
    </r>
  </si>
  <si>
    <r>
      <rPr>
        <sz val="10"/>
        <rFont val="Arial"/>
        <family val="2"/>
      </rPr>
      <t xml:space="preserve">Alle Betreiber
</t>
    </r>
    <r>
      <rPr>
        <sz val="10"/>
        <color rgb="FFFF0000"/>
        <rFont val="Arial"/>
        <family val="2"/>
      </rPr>
      <t xml:space="preserve">All operators
</t>
    </r>
    <r>
      <rPr>
        <sz val="10"/>
        <color rgb="FF0000FF"/>
        <rFont val="Arial"/>
        <family val="2"/>
      </rPr>
      <t xml:space="preserve">Tous operateurs</t>
    </r>
  </si>
  <si>
    <r>
      <rPr>
        <sz val="10"/>
        <rFont val="Arial"/>
        <family val="2"/>
      </rPr>
      <t xml:space="preserve">Mittelwert
</t>
    </r>
    <r>
      <rPr>
        <sz val="10"/>
        <color rgb="FFFF0000"/>
        <rFont val="Arial"/>
        <family val="2"/>
      </rPr>
      <t xml:space="preserve">Mean value
</t>
    </r>
    <r>
      <rPr>
        <sz val="10"/>
        <color rgb="FF0000FF"/>
        <rFont val="Arial"/>
        <family val="2"/>
      </rPr>
      <t xml:space="preserve">Valeur moyenne </t>
    </r>
  </si>
  <si>
    <r>
      <rPr>
        <sz val="10"/>
        <rFont val="Arial"/>
        <family val="2"/>
      </rPr>
      <t xml:space="preserve">Min.-Wert
</t>
    </r>
    <r>
      <rPr>
        <sz val="10"/>
        <color rgb="FFFF0000"/>
        <rFont val="Arial"/>
        <family val="2"/>
      </rPr>
      <t xml:space="preserve">Min. value
</t>
    </r>
    <r>
      <rPr>
        <sz val="10"/>
        <color rgb="FF0000FF"/>
        <rFont val="Arial"/>
        <family val="2"/>
      </rPr>
      <t xml:space="preserve">Valeur Min.</t>
    </r>
  </si>
  <si>
    <r>
      <rPr>
        <sz val="10"/>
        <rFont val="Arial"/>
        <family val="2"/>
      </rPr>
      <t xml:space="preserve">Max. - Wert
Max.  </t>
    </r>
    <r>
      <rPr>
        <sz val="10"/>
        <color rgb="FFFF0000"/>
        <rFont val="Arial"/>
        <family val="2"/>
      </rPr>
      <t xml:space="preserve">value
</t>
    </r>
    <r>
      <rPr>
        <sz val="10"/>
        <color rgb="FF0000FF"/>
        <rFont val="Arial"/>
        <family val="2"/>
      </rPr>
      <t xml:space="preserve">Valeur Max.</t>
    </r>
  </si>
  <si>
    <r>
      <rPr>
        <sz val="10"/>
        <rFont val="Arial"/>
        <family val="2"/>
      </rPr>
      <t xml:space="preserve">zukünftige Anforderung
</t>
    </r>
    <r>
      <rPr>
        <sz val="10"/>
        <color rgb="FFFF0000"/>
        <rFont val="Arial"/>
        <family val="2"/>
      </rPr>
      <t xml:space="preserve">future requirement
</t>
    </r>
    <r>
      <rPr>
        <sz val="10"/>
        <color rgb="FF0000FF"/>
        <rFont val="Arial"/>
        <family val="2"/>
      </rPr>
      <t xml:space="preserve">Demande ultérieure</t>
    </r>
  </si>
  <si>
    <r>
      <rPr>
        <sz val="10"/>
        <rFont val="Arial"/>
        <family val="2"/>
      </rPr>
      <t xml:space="preserve">Radsatz - Bauart
</t>
    </r>
    <r>
      <rPr>
        <sz val="10"/>
        <color rgb="FFFF0000"/>
        <rFont val="Arial"/>
        <family val="2"/>
      </rPr>
      <t xml:space="preserve">Type of wheelset
</t>
    </r>
    <r>
      <rPr>
        <sz val="10"/>
        <color rgb="FF0000FF"/>
        <rFont val="Arial"/>
        <family val="2"/>
      </rPr>
      <t xml:space="preserve">Type de construction d'essieux</t>
    </r>
  </si>
  <si>
    <r>
      <rPr>
        <sz val="10"/>
        <rFont val="Arial"/>
        <family val="2"/>
      </rPr>
      <t xml:space="preserve">Komponente
</t>
    </r>
    <r>
      <rPr>
        <sz val="10"/>
        <color rgb="FFFF0000"/>
        <rFont val="Arial"/>
        <family val="2"/>
      </rPr>
      <t xml:space="preserve">Component
</t>
    </r>
    <r>
      <rPr>
        <sz val="10"/>
        <color rgb="FF0000FF"/>
        <rFont val="Arial"/>
        <family val="2"/>
      </rPr>
      <t xml:space="preserve">Composant</t>
    </r>
  </si>
  <si>
    <r>
      <rPr>
        <sz val="10"/>
        <rFont val="Arial"/>
        <family val="2"/>
      </rPr>
      <t xml:space="preserve">Beschreibung des Fehlertyps
</t>
    </r>
    <r>
      <rPr>
        <sz val="10"/>
        <color rgb="FFFF0000"/>
        <rFont val="Arial"/>
        <family val="2"/>
      </rPr>
      <t xml:space="preserve">Description of the type of failure
</t>
    </r>
    <r>
      <rPr>
        <sz val="10"/>
        <color rgb="FF0000FF"/>
        <rFont val="Arial"/>
        <family val="2"/>
      </rPr>
      <t xml:space="preserve">Description de type de failure</t>
    </r>
  </si>
  <si>
    <r>
      <rPr>
        <sz val="10"/>
        <rFont val="Arial"/>
        <family val="2"/>
      </rPr>
      <t xml:space="preserve">Zeitraum:
Mittlere Anzahl Jahre
</t>
    </r>
    <r>
      <rPr>
        <sz val="10"/>
        <color rgb="FFFF0000"/>
        <rFont val="Arial"/>
        <family val="2"/>
      </rPr>
      <t xml:space="preserve">Mean number of years
</t>
    </r>
    <r>
      <rPr>
        <sz val="10"/>
        <color rgb="FF0000FF"/>
        <rFont val="Arial"/>
        <family val="2"/>
      </rPr>
      <t xml:space="preserve">Période
Nombre d'années moyenne</t>
    </r>
  </si>
  <si>
    <r>
      <rPr>
        <sz val="10"/>
        <rFont val="Arial"/>
        <family val="2"/>
      </rPr>
      <t xml:space="preserve">Anzahl Fehler  in diesem Zeitraum
</t>
    </r>
    <r>
      <rPr>
        <sz val="10"/>
        <color rgb="FFFF0000"/>
        <rFont val="Arial"/>
        <family val="2"/>
      </rPr>
      <t xml:space="preserve">Number of failures during this period
</t>
    </r>
    <r>
      <rPr>
        <sz val="10"/>
        <color rgb="FF0000FF"/>
        <rFont val="Arial"/>
        <family val="2"/>
      </rPr>
      <t xml:space="preserve">Nombre d'erreurs au cours de cette période</t>
    </r>
  </si>
  <si>
    <r>
      <rPr>
        <sz val="10"/>
        <rFont val="Arial"/>
        <family val="2"/>
      </rPr>
      <t xml:space="preserve">Datensätze von N Bahnen
</t>
    </r>
    <r>
      <rPr>
        <sz val="10"/>
        <color rgb="FFFF0000"/>
        <rFont val="Arial"/>
        <family val="2"/>
      </rPr>
      <t xml:space="preserve">Datasets from N railway operators
</t>
    </r>
    <r>
      <rPr>
        <sz val="10"/>
        <color rgb="FF0000FF"/>
        <rFont val="Arial"/>
        <family val="2"/>
      </rPr>
      <t xml:space="preserve">Donnés de N operateurs</t>
    </r>
  </si>
  <si>
    <r>
      <rPr>
        <sz val="10"/>
        <rFont val="Arial"/>
        <family val="2"/>
      </rPr>
      <t xml:space="preserve">betrachteter Zeitraum
</t>
    </r>
    <r>
      <rPr>
        <sz val="10"/>
        <color rgb="FFFF0000"/>
        <rFont val="Arial"/>
        <family val="2"/>
      </rPr>
      <t xml:space="preserve">considered period
</t>
    </r>
    <r>
      <rPr>
        <sz val="10"/>
        <color rgb="FF0000FF"/>
        <rFont val="Arial"/>
        <family val="2"/>
      </rPr>
      <t xml:space="preserve">Période considerer</t>
    </r>
  </si>
  <si>
    <r>
      <rPr>
        <sz val="10"/>
        <rFont val="Arial"/>
        <family val="2"/>
      </rPr>
      <t xml:space="preserve">Zeitraum:    
Anzahl Jahre
</t>
    </r>
    <r>
      <rPr>
        <sz val="10"/>
        <color rgb="FFFF0000"/>
        <rFont val="Arial"/>
        <family val="2"/>
      </rPr>
      <t xml:space="preserve">Period:     
Number of years
</t>
    </r>
    <r>
      <rPr>
        <sz val="10"/>
        <color rgb="FF0000FF"/>
        <rFont val="Arial"/>
        <family val="2"/>
      </rPr>
      <t xml:space="preserve">Période:  
Nombre d'années</t>
    </r>
  </si>
  <si>
    <r>
      <rPr>
        <sz val="10"/>
        <rFont val="Arial"/>
        <family val="2"/>
      </rPr>
      <t xml:space="preserve">Anzahl Objekte
</t>
    </r>
    <r>
      <rPr>
        <sz val="10"/>
        <color rgb="FFFF0000"/>
        <rFont val="Arial"/>
        <family val="2"/>
      </rPr>
      <t xml:space="preserve">Number of all objects
</t>
    </r>
    <r>
      <rPr>
        <sz val="10"/>
        <color rgb="FF0000FF"/>
        <rFont val="Arial"/>
        <family val="2"/>
      </rPr>
      <t xml:space="preserve">Nombre des objects</t>
    </r>
  </si>
  <si>
    <r>
      <rPr>
        <sz val="10"/>
        <rFont val="Arial"/>
        <family val="2"/>
      </rPr>
      <t xml:space="preserve">Anzahl Objekte in der Instandhaltung
</t>
    </r>
    <r>
      <rPr>
        <sz val="10"/>
        <color rgb="FFFF0000"/>
        <rFont val="Arial"/>
        <family val="2"/>
      </rPr>
      <t xml:space="preserve">Number of all objects in maintenance
</t>
    </r>
    <r>
      <rPr>
        <sz val="10"/>
        <color rgb="FF0000FF"/>
        <rFont val="Arial"/>
        <family val="2"/>
      </rPr>
      <t xml:space="preserve">Nombre des objects définit dans le maintien</t>
    </r>
  </si>
  <si>
    <r>
      <rPr>
        <sz val="10"/>
        <rFont val="Arial"/>
        <family val="2"/>
      </rPr>
      <t xml:space="preserve">Zuverlässigkeits - Parameter
</t>
    </r>
    <r>
      <rPr>
        <sz val="10"/>
        <color rgb="FFFF0000"/>
        <rFont val="Arial"/>
        <family val="2"/>
      </rPr>
      <t xml:space="preserve">Reliability parameter
</t>
    </r>
    <r>
      <rPr>
        <sz val="10"/>
        <color rgb="FF0000FF"/>
        <rFont val="Arial"/>
        <family val="2"/>
      </rPr>
      <t xml:space="preserve">Paramètre de la fiabilité</t>
    </r>
  </si>
  <si>
    <r>
      <rPr>
        <sz val="10"/>
        <rFont val="Arial"/>
        <family val="2"/>
      </rPr>
      <t xml:space="preserve">Kurzbezeichnung Parameter Zuverlässigkeitswert
</t>
    </r>
    <r>
      <rPr>
        <sz val="10"/>
        <color rgb="FFFF0000"/>
        <rFont val="Arial"/>
        <family val="2"/>
      </rPr>
      <t xml:space="preserve">Shortcut of reliability parameter
</t>
    </r>
    <r>
      <rPr>
        <sz val="10"/>
        <color rgb="FF0000FF"/>
        <rFont val="Arial"/>
        <family val="2"/>
      </rPr>
      <t xml:space="preserve">Nom court:  paramètre de la valeur de fiabilité</t>
    </r>
  </si>
  <si>
    <r>
      <rPr>
        <sz val="10"/>
        <rFont val="Arial"/>
        <family val="2"/>
      </rPr>
      <t xml:space="preserve">Betriebsdaten - Mittelwert
</t>
    </r>
    <r>
      <rPr>
        <sz val="10"/>
        <color rgb="FFFF0000"/>
        <rFont val="Arial"/>
        <family val="2"/>
      </rPr>
      <t xml:space="preserve">Operation data - mean. value
</t>
    </r>
    <r>
      <rPr>
        <sz val="10"/>
        <color rgb="FF0000FF"/>
        <rFont val="Arial"/>
        <family val="2"/>
      </rPr>
      <t xml:space="preserve">Données d'utilisation - valeur moyenne</t>
    </r>
  </si>
  <si>
    <r>
      <rPr>
        <sz val="10"/>
        <rFont val="Arial"/>
        <family val="2"/>
      </rPr>
      <t xml:space="preserve">Einheit
</t>
    </r>
    <r>
      <rPr>
        <sz val="10"/>
        <color rgb="FFFF0000"/>
        <rFont val="Arial"/>
        <family val="2"/>
      </rPr>
      <t xml:space="preserve">unit
</t>
    </r>
    <r>
      <rPr>
        <sz val="10"/>
        <color rgb="FF0000FF"/>
        <rFont val="Arial"/>
        <family val="2"/>
      </rPr>
      <t xml:space="preserve">unité</t>
    </r>
  </si>
  <si>
    <r>
      <rPr>
        <sz val="10"/>
        <rFont val="Arial"/>
        <family val="2"/>
      </rPr>
      <t xml:space="preserve">Betriebsdaten - Min. - Wert
</t>
    </r>
    <r>
      <rPr>
        <sz val="10"/>
        <color rgb="FFFF0000"/>
        <rFont val="Arial"/>
        <family val="2"/>
      </rPr>
      <t xml:space="preserve">Operation data - Min. value
</t>
    </r>
    <r>
      <rPr>
        <sz val="10"/>
        <color rgb="FF0000FF"/>
        <rFont val="Arial"/>
        <family val="2"/>
      </rPr>
      <t xml:space="preserve">Données d'utilisation - valeur Min.</t>
    </r>
  </si>
  <si>
    <r>
      <rPr>
        <sz val="10"/>
        <rFont val="Arial"/>
        <family val="2"/>
      </rPr>
      <t xml:space="preserve">Betriebsdaten - Max. - Wert
</t>
    </r>
    <r>
      <rPr>
        <sz val="10"/>
        <color rgb="FFFF0000"/>
        <rFont val="Arial"/>
        <family val="2"/>
      </rPr>
      <t xml:space="preserve">Operation data - Max. value
</t>
    </r>
    <r>
      <rPr>
        <sz val="10"/>
        <color rgb="FF0000FF"/>
        <rFont val="Arial"/>
        <family val="2"/>
      </rPr>
      <t xml:space="preserve">Données d'utilisation - valeur Max.</t>
    </r>
  </si>
  <si>
    <r>
      <rPr>
        <sz val="10"/>
        <rFont val="Arial"/>
        <family val="2"/>
      </rPr>
      <t xml:space="preserve">Mengengerüst - Gesamt
</t>
    </r>
    <r>
      <rPr>
        <sz val="10"/>
        <color rgb="FFFF0000"/>
        <rFont val="Arial"/>
        <family val="2"/>
      </rPr>
      <t xml:space="preserve">Quantity structure - total
</t>
    </r>
    <r>
      <rPr>
        <sz val="10"/>
        <color rgb="FF0000FF"/>
        <rFont val="Arial"/>
        <family val="2"/>
      </rPr>
      <t xml:space="preserve">Cadre estimatif - total</t>
    </r>
  </si>
  <si>
    <r>
      <rPr>
        <sz val="10"/>
        <rFont val="Arial"/>
        <family val="2"/>
      </rPr>
      <t xml:space="preserve">Anzahl Einheiten
</t>
    </r>
    <r>
      <rPr>
        <sz val="10"/>
        <color rgb="FFFF0000"/>
        <rFont val="Arial"/>
        <family val="2"/>
      </rPr>
      <t xml:space="preserve">Number of units
</t>
    </r>
    <r>
      <rPr>
        <sz val="10"/>
        <color rgb="FF0000FF"/>
        <rFont val="Arial"/>
        <family val="2"/>
      </rPr>
      <t xml:space="preserve">nombre d'unités</t>
    </r>
  </si>
  <si>
    <r>
      <rPr>
        <sz val="10"/>
        <rFont val="Arial"/>
        <family val="2"/>
      </rPr>
      <t xml:space="preserve">Mengengerüst - Min. - Wert
</t>
    </r>
    <r>
      <rPr>
        <sz val="10"/>
        <color rgb="FFFF0000"/>
        <rFont val="Arial"/>
        <family val="2"/>
      </rPr>
      <t xml:space="preserve">Quantity structure - Min. value
</t>
    </r>
    <r>
      <rPr>
        <sz val="10"/>
        <color rgb="FF0000FF"/>
        <rFont val="Arial"/>
        <family val="2"/>
      </rPr>
      <t xml:space="preserve">Cadre estimatif - valeur Min.</t>
    </r>
  </si>
  <si>
    <r>
      <rPr>
        <sz val="10"/>
        <rFont val="Arial"/>
        <family val="2"/>
      </rPr>
      <t xml:space="preserve">Mengengerüst - Max. - Wert
</t>
    </r>
    <r>
      <rPr>
        <sz val="10"/>
        <color rgb="FFFF0000"/>
        <rFont val="Arial"/>
        <family val="2"/>
      </rPr>
      <t xml:space="preserve">Quantity structure - Max. value
</t>
    </r>
    <r>
      <rPr>
        <sz val="10"/>
        <color rgb="FF0000FF"/>
        <rFont val="Arial"/>
        <family val="2"/>
      </rPr>
      <t xml:space="preserve">Cadre estimatif - valeur Max.</t>
    </r>
  </si>
  <si>
    <r>
      <rPr>
        <sz val="10"/>
        <rFont val="Arial"/>
        <family val="2"/>
      </rPr>
      <t xml:space="preserve">Zuverlässig-keitswert
</t>
    </r>
    <r>
      <rPr>
        <sz val="10"/>
        <color rgb="FFFF0000"/>
        <rFont val="Arial"/>
        <family val="2"/>
      </rPr>
      <t xml:space="preserve">Releability value
</t>
    </r>
    <r>
      <rPr>
        <sz val="10"/>
        <color rgb="FF0000FF"/>
        <rFont val="Arial"/>
        <family val="2"/>
      </rPr>
      <t xml:space="preserve">Valeur de fiabilité</t>
    </r>
  </si>
  <si>
    <r>
      <rPr>
        <sz val="10"/>
        <rFont val="Arial"/>
        <family val="2"/>
      </rPr>
      <t xml:space="preserve">Zuverlässigkeitswert  MTBF [Jahre]
</t>
    </r>
    <r>
      <rPr>
        <sz val="10"/>
        <color rgb="FFFF0000"/>
        <rFont val="Arial"/>
        <family val="2"/>
      </rPr>
      <t xml:space="preserve">Releability value  MTBF [Years]
</t>
    </r>
    <r>
      <rPr>
        <sz val="10"/>
        <color rgb="FF0000FF"/>
        <rFont val="Arial"/>
        <family val="2"/>
      </rPr>
      <t xml:space="preserve">Valeur de fiabilité  MTBF [années]</t>
    </r>
  </si>
  <si>
    <r>
      <rPr>
        <sz val="10"/>
        <rFont val="Arial"/>
        <family val="2"/>
      </rPr>
      <t xml:space="preserve">Zwischenergebnis für weitere Rechnungen
</t>
    </r>
    <r>
      <rPr>
        <sz val="10"/>
        <color rgb="FF0000FF"/>
        <rFont val="Arial"/>
        <family val="2"/>
      </rPr>
      <t xml:space="preserve">Résultat intermediaire pour des calculs suivant</t>
    </r>
  </si>
  <si>
    <r>
      <rPr>
        <sz val="10"/>
        <rFont val="Arial"/>
        <family val="2"/>
      </rPr>
      <t xml:space="preserve">nur informativ
</t>
    </r>
    <r>
      <rPr>
        <sz val="10"/>
        <color rgb="FFFF0000"/>
        <rFont val="Arial"/>
        <family val="2"/>
      </rPr>
      <t xml:space="preserve">just informative
</t>
    </r>
    <r>
      <rPr>
        <sz val="10"/>
        <rFont val="Arial"/>
        <family val="0"/>
      </rPr>
      <t xml:space="preserve">juste </t>
    </r>
    <r>
      <rPr>
        <sz val="10"/>
        <color rgb="FF0000FF"/>
        <rFont val="Arial"/>
        <family val="2"/>
      </rPr>
      <t xml:space="preserve">informatif</t>
    </r>
  </si>
  <si>
    <t xml:space="preserve">MTTF:     Mean time to failure
MLDTF:  Mean load-distance to failure
MDTF:    Mean distance to failure</t>
  </si>
  <si>
    <t xml:space="preserve">Radsatz     
Wheelset     
Essieu monté</t>
  </si>
  <si>
    <r>
      <rPr>
        <sz val="10"/>
        <rFont val="Arial"/>
        <family val="2"/>
      </rPr>
      <t xml:space="preserve">Anzahl Radbrüche im Zeitraum X
</t>
    </r>
    <r>
      <rPr>
        <sz val="10"/>
        <color rgb="FFFF0000"/>
        <rFont val="Arial"/>
        <family val="2"/>
      </rPr>
      <t xml:space="preserve">Number of broken wheels during the period X 
</t>
    </r>
    <r>
      <rPr>
        <sz val="10"/>
        <color rgb="FF0000FF"/>
        <rFont val="Arial"/>
        <family val="2"/>
      </rPr>
      <t xml:space="preserve">Nombre des ruptures de roue en période X</t>
    </r>
  </si>
  <si>
    <r>
      <rPr>
        <sz val="10"/>
        <rFont val="Arial"/>
        <family val="2"/>
      </rPr>
      <t xml:space="preserve">Jahre
</t>
    </r>
    <r>
      <rPr>
        <sz val="10"/>
        <color rgb="FFFF0000"/>
        <rFont val="Arial"/>
        <family val="2"/>
      </rPr>
      <t xml:space="preserve">Years
</t>
    </r>
    <r>
      <rPr>
        <sz val="10"/>
        <rFont val="Arial"/>
        <family val="2"/>
      </rPr>
      <t xml:space="preserve">A</t>
    </r>
    <r>
      <rPr>
        <sz val="10"/>
        <color rgb="FF0000FF"/>
        <rFont val="Arial"/>
        <family val="2"/>
      </rPr>
      <t xml:space="preserve">nnées</t>
    </r>
  </si>
  <si>
    <t xml:space="preserve">Brutto-tkm
Gross tkm</t>
  </si>
  <si>
    <r>
      <rPr>
        <sz val="10"/>
        <rFont val="Arial"/>
        <family val="2"/>
      </rPr>
      <t xml:space="preserve">Anzahl Verschiebung von Rädern auf der Welle im Zeitraum X
</t>
    </r>
    <r>
      <rPr>
        <sz val="10"/>
        <color rgb="FFFF0000"/>
        <rFont val="Arial"/>
        <family val="2"/>
      </rPr>
      <t xml:space="preserve">Number displacements of wheels on the axle during the period X
</t>
    </r>
    <r>
      <rPr>
        <sz val="10"/>
        <color rgb="FF0000FF"/>
        <rFont val="Arial"/>
        <family val="2"/>
      </rPr>
      <t xml:space="preserve">Nombre des décalage de roue sur essieu-axe en période X</t>
    </r>
  </si>
  <si>
    <t xml:space="preserve">Radscheibe     
wheel     
Roue</t>
  </si>
  <si>
    <r>
      <rPr>
        <sz val="10"/>
        <rFont val="Arial"/>
        <family val="2"/>
      </rPr>
      <t xml:space="preserve">Anzahl Vollräder ausgesondert wegen ZfP im Zeitraum X
</t>
    </r>
    <r>
      <rPr>
        <sz val="10"/>
        <color rgb="FFFF0000"/>
        <rFont val="Arial"/>
        <family val="2"/>
      </rPr>
      <t xml:space="preserve">Number of solid wheels sorted out due to NDT in the period X
</t>
    </r>
    <r>
      <rPr>
        <sz val="10"/>
        <color rgb="FF0000FF"/>
        <rFont val="Arial"/>
        <family val="2"/>
      </rPr>
      <t xml:space="preserve">Nombre des rebut de roues monoblocs pour END en période X</t>
    </r>
  </si>
  <si>
    <t xml:space="preserve">Wellenbremsscheibe    
Axle mounted brake disc     
Disque de frein calé sur l'essieu</t>
  </si>
  <si>
    <r>
      <rPr>
        <sz val="10"/>
        <rFont val="Arial"/>
        <family val="2"/>
      </rPr>
      <t xml:space="preserve">Anzahl gebrochener oder verschobener Wellenbremsscheiben
</t>
    </r>
    <r>
      <rPr>
        <sz val="10"/>
        <color rgb="FFFF0000"/>
        <rFont val="Arial"/>
        <family val="2"/>
      </rPr>
      <t xml:space="preserve">number of broken or displaced breakdiscs
</t>
    </r>
    <r>
      <rPr>
        <sz val="10"/>
        <color rgb="FF0000FF"/>
        <rFont val="Arial"/>
        <family val="2"/>
      </rPr>
      <t xml:space="preserve">nombre de disques de frein calé sur l'essieu cassée ou déplacée</t>
    </r>
  </si>
  <si>
    <r>
      <rPr>
        <sz val="10"/>
        <rFont val="Arial"/>
        <family val="2"/>
      </rPr>
      <t xml:space="preserve">Anzahl Vollräder ausgesondert wegen thermischer Überbeanspruchung im Zeitraum X (</t>
    </r>
    <r>
      <rPr>
        <i val="true"/>
        <sz val="10"/>
        <rFont val="Arial"/>
        <family val="2"/>
      </rPr>
      <t xml:space="preserve">Ausgesondert im Rahmen der Radsatzinstandhaltung  - Radsatz ausgebaut</t>
    </r>
    <r>
      <rPr>
        <sz val="10"/>
        <rFont val="Arial"/>
        <family val="2"/>
      </rPr>
      <t xml:space="preserve">)
</t>
    </r>
    <r>
      <rPr>
        <sz val="10"/>
        <color rgb="FFFF0000"/>
        <rFont val="Arial"/>
        <family val="2"/>
      </rPr>
      <t xml:space="preserve">Number of solid wheels sorted out due to thermal stress during the period X (soreted out while wheel set maintenance - expanded wheel set)
</t>
    </r>
    <r>
      <rPr>
        <sz val="10"/>
        <color rgb="FF0000FF"/>
        <rFont val="Arial"/>
        <family val="2"/>
      </rPr>
      <t xml:space="preserve">Nombre des rebut de roues monoblocs pour solicitation thermique excessible en période X</t>
    </r>
  </si>
  <si>
    <t xml:space="preserve">Radsatzwelle     
axle     
Essieu - axe</t>
  </si>
  <si>
    <r>
      <rPr>
        <sz val="10"/>
        <rFont val="Arial"/>
        <family val="2"/>
      </rPr>
      <t xml:space="preserve">Anzahl Wellenbrüche im Zeitraum X
</t>
    </r>
    <r>
      <rPr>
        <sz val="10"/>
        <color rgb="FFFF0000"/>
        <rFont val="Arial"/>
        <family val="2"/>
      </rPr>
      <t xml:space="preserve">Number of axle cracks during the period X 
</t>
    </r>
    <r>
      <rPr>
        <sz val="10"/>
        <color rgb="FF0000FF"/>
        <rFont val="Arial"/>
        <family val="2"/>
      </rPr>
      <t xml:space="preserve">Nombre des ruptures d'essieu-axe  en période X</t>
    </r>
  </si>
  <si>
    <t xml:space="preserve">Radsatzlager     
Bearings     
Palier</t>
  </si>
  <si>
    <r>
      <rPr>
        <sz val="10"/>
        <rFont val="Arial"/>
        <family val="2"/>
      </rPr>
      <t xml:space="preserve">Anzahl Heissläufer im Zeitraum X
</t>
    </r>
    <r>
      <rPr>
        <sz val="10"/>
        <color rgb="FFFF0000"/>
        <rFont val="Arial"/>
        <family val="2"/>
      </rPr>
      <t xml:space="preserve">Number of hot boxes in the period X
</t>
    </r>
    <r>
      <rPr>
        <sz val="10"/>
        <color rgb="FF0000FF"/>
        <rFont val="Arial"/>
        <family val="2"/>
      </rPr>
      <t xml:space="preserve">Nombre apparition boîte chaude en période X</t>
    </r>
  </si>
  <si>
    <r>
      <rPr>
        <sz val="10"/>
        <rFont val="Arial"/>
        <family val="2"/>
      </rPr>
      <t xml:space="preserve">Anzahl Radsatzwellen ausgesondert wegen ZfP im Zeitraum X
</t>
    </r>
    <r>
      <rPr>
        <sz val="10"/>
        <color rgb="FFFF0000"/>
        <rFont val="Arial"/>
        <family val="2"/>
      </rPr>
      <t xml:space="preserve">Number of axles sorted out due to NDT in the period X
</t>
    </r>
    <r>
      <rPr>
        <sz val="10"/>
        <color rgb="FF0000FF"/>
        <rFont val="Arial"/>
        <family val="2"/>
      </rPr>
      <t xml:space="preserve">Nombre de rebuts d'axe pour END en période X</t>
    </r>
  </si>
  <si>
    <r>
      <rPr>
        <sz val="10"/>
        <rFont val="Arial"/>
        <family val="2"/>
      </rPr>
      <t xml:space="preserve">Anzahl Radsatzwellen ausgesondert wegen anderer Gründe im Zeitraum X
</t>
    </r>
    <r>
      <rPr>
        <sz val="10"/>
        <color rgb="FFFF0000"/>
        <rFont val="Arial"/>
        <family val="2"/>
      </rPr>
      <t xml:space="preserve">Number axles sorted out due to other reasons during the period X
</t>
    </r>
    <r>
      <rPr>
        <sz val="10"/>
        <color rgb="FF0000FF"/>
        <rFont val="Arial"/>
        <family val="2"/>
      </rPr>
      <t xml:space="preserve">Nombre de rebuts d'axe pour d'autres raisons en période X</t>
    </r>
  </si>
  <si>
    <r>
      <rPr>
        <b val="true"/>
        <sz val="16"/>
        <color rgb="FFFF0000"/>
        <rFont val="Arial"/>
        <family val="2"/>
      </rPr>
      <t xml:space="preserve">A - Availability</t>
    </r>
    <r>
      <rPr>
        <b val="true"/>
        <sz val="16"/>
        <rFont val="Arial"/>
        <family val="2"/>
      </rPr>
      <t xml:space="preserve">            Verfügbarkeit</t>
    </r>
  </si>
  <si>
    <t xml:space="preserve">Disponibilité</t>
  </si>
  <si>
    <t xml:space="preserve">Verfügbarkeit:   berechnet für Mittelwert der Zuverlässigkeit aller Betreiber</t>
  </si>
  <si>
    <t xml:space="preserve">Availability:   calaculated based of mean average value of the reliability of all operators </t>
  </si>
  <si>
    <t xml:space="preserve">Disponibilité:   calculé pour la moyenne de la fiabilité de tous les opérateurs</t>
  </si>
  <si>
    <r>
      <rPr>
        <sz val="10"/>
        <rFont val="Arial"/>
        <family val="2"/>
      </rPr>
      <t xml:space="preserve">Geplante betriebsnahe IH - Maßnahmen, Komponente ist im Fahrzeug (BIH) 
</t>
    </r>
    <r>
      <rPr>
        <sz val="10"/>
        <color rgb="FFFF0000"/>
        <rFont val="Arial"/>
        <family val="2"/>
      </rPr>
      <t xml:space="preserve">Planned maintenance measures in service, component is on the vehicle (MIS)
</t>
    </r>
    <r>
      <rPr>
        <sz val="10"/>
        <color rgb="FF0000FF"/>
        <rFont val="Arial"/>
        <family val="2"/>
      </rPr>
      <t xml:space="preserve">Actions planifier d'une maintenance en service, component en vehicule (MIS)</t>
    </r>
  </si>
  <si>
    <r>
      <rPr>
        <sz val="10"/>
        <rFont val="Arial"/>
        <family val="2"/>
      </rPr>
      <t xml:space="preserve">IH - Maßnahmen im ausgebauten Zustand (IHA)   &amp;   geplante betriebsnahe IH - Maßnahmen  (BIH)
</t>
    </r>
    <r>
      <rPr>
        <sz val="10"/>
        <color rgb="FFFF0000"/>
        <rFont val="Arial"/>
        <family val="2"/>
      </rPr>
      <t xml:space="preserve">Maintenance measures off the vehicle (MOV)   &amp;   Planned maintenance measures in service (MIS)
</t>
    </r>
    <r>
      <rPr>
        <sz val="10"/>
        <color rgb="FF0000FF"/>
        <rFont val="Arial"/>
        <family val="2"/>
      </rPr>
      <t xml:space="preserve">Actions planifier d'une maintenance off the vehicle (MOV)  &amp;  Actions planifier d'une maintenance en service (MIS)</t>
    </r>
  </si>
  <si>
    <r>
      <rPr>
        <sz val="10"/>
        <color rgb="FF000000"/>
        <rFont val="Arial"/>
        <family val="2"/>
      </rPr>
      <t xml:space="preserve">Heute  &amp;  Zukunft
</t>
    </r>
    <r>
      <rPr>
        <sz val="10"/>
        <color rgb="FFFF0000"/>
        <rFont val="Arial"/>
        <family val="2"/>
      </rPr>
      <t xml:space="preserve">Today   &amp;   Future
</t>
    </r>
    <r>
      <rPr>
        <sz val="10"/>
        <color rgb="FF0000FF"/>
        <rFont val="Arial"/>
        <family val="2"/>
      </rPr>
      <t xml:space="preserve">PRÉSENT  et  Future</t>
    </r>
  </si>
  <si>
    <r>
      <rPr>
        <sz val="10"/>
        <color rgb="FF000000"/>
        <rFont val="Arial"/>
        <family val="2"/>
      </rPr>
      <t xml:space="preserve">Heute
</t>
    </r>
    <r>
      <rPr>
        <sz val="10"/>
        <color rgb="FFFF0000"/>
        <rFont val="Arial"/>
        <family val="2"/>
      </rPr>
      <t xml:space="preserve">Today
</t>
    </r>
    <r>
      <rPr>
        <sz val="10"/>
        <color rgb="FF0000FF"/>
        <rFont val="Arial"/>
        <family val="2"/>
      </rPr>
      <t xml:space="preserve">PRÉSENT</t>
    </r>
  </si>
  <si>
    <r>
      <rPr>
        <sz val="10"/>
        <color rgb="FF000000"/>
        <rFont val="Arial"/>
        <family val="2"/>
      </rPr>
      <t xml:space="preserve">Zukunft
</t>
    </r>
    <r>
      <rPr>
        <sz val="10"/>
        <color rgb="FFFF0000"/>
        <rFont val="Arial"/>
        <family val="2"/>
      </rPr>
      <t xml:space="preserve">Future
</t>
    </r>
    <r>
      <rPr>
        <sz val="10"/>
        <color rgb="FF0000FF"/>
        <rFont val="Arial"/>
        <family val="2"/>
      </rPr>
      <t xml:space="preserve">Future</t>
    </r>
  </si>
  <si>
    <r>
      <rPr>
        <sz val="10"/>
        <rFont val="Arial"/>
        <family val="2"/>
      </rPr>
      <t xml:space="preserve">Betriebs-h (Fahrzeug in Nutzung) pro Jahr und Einheit  [h]
</t>
    </r>
    <r>
      <rPr>
        <sz val="10"/>
        <color rgb="FFFF0000"/>
        <rFont val="Arial"/>
        <family val="2"/>
      </rPr>
      <t xml:space="preserve">Operation-h (wagon is in use) per year per unit  [h]
</t>
    </r>
    <r>
      <rPr>
        <sz val="10"/>
        <color rgb="FF0000FF"/>
        <rFont val="Arial"/>
        <family val="2"/>
      </rPr>
      <t xml:space="preserve">Heures de travail par année et par unité  [h]</t>
    </r>
  </si>
  <si>
    <r>
      <rPr>
        <sz val="10"/>
        <rFont val="Arial"/>
        <family val="2"/>
      </rPr>
      <t xml:space="preserve">Häufigkeit Fehler / Jahr - HEUTE   (für:  IHA)
</t>
    </r>
    <r>
      <rPr>
        <sz val="10"/>
        <color rgb="FFFF0000"/>
        <rFont val="Arial"/>
        <family val="2"/>
      </rPr>
      <t xml:space="preserve">Frequency of failure / year  - TODAY   (for:  MIS)
</t>
    </r>
    <r>
      <rPr>
        <sz val="10"/>
        <color rgb="FF0000FF"/>
        <rFont val="Arial"/>
        <family val="2"/>
      </rPr>
      <t xml:space="preserve">Fréquence des défauts / année - PRÉSENT   (pour:  MIS)</t>
    </r>
  </si>
  <si>
    <r>
      <rPr>
        <sz val="10"/>
        <rFont val="Arial"/>
        <family val="2"/>
      </rPr>
      <t xml:space="preserve">MTBF [Jahre] - Mittelwert (Fehler 1)
</t>
    </r>
    <r>
      <rPr>
        <sz val="10"/>
        <color rgb="FFFF0000"/>
        <rFont val="Arial"/>
        <family val="2"/>
      </rPr>
      <t xml:space="preserve">MTBF [Years]  -  Mean value (Failure 1)
</t>
    </r>
    <r>
      <rPr>
        <sz val="10"/>
        <color rgb="FF0000FF"/>
        <rFont val="Arial"/>
        <family val="2"/>
      </rPr>
      <t xml:space="preserve">MTBF [années]  -  Valeur moyenne  (Failure 1)</t>
    </r>
  </si>
  <si>
    <r>
      <rPr>
        <sz val="10"/>
        <rFont val="Arial"/>
        <family val="2"/>
      </rPr>
      <t xml:space="preserve">MTBF [Jahre] - Mittelwert (Fehler 2)
</t>
    </r>
    <r>
      <rPr>
        <sz val="10"/>
        <color rgb="FFFF0000"/>
        <rFont val="Arial"/>
        <family val="2"/>
      </rPr>
      <t xml:space="preserve">MTBF [Years]  -  Mean value (Failure 2)
</t>
    </r>
    <r>
      <rPr>
        <sz val="10"/>
        <color rgb="FF0000FF"/>
        <rFont val="Arial"/>
        <family val="2"/>
      </rPr>
      <t xml:space="preserve">MTBF [années]  -  Valeur moyenne  (Failure 2)</t>
    </r>
  </si>
  <si>
    <r>
      <rPr>
        <sz val="10"/>
        <rFont val="Arial"/>
        <family val="2"/>
      </rPr>
      <t xml:space="preserve">MTBF [Jahre] - Mittelwert (Fehler 3)
</t>
    </r>
    <r>
      <rPr>
        <sz val="10"/>
        <color rgb="FFFF0000"/>
        <rFont val="Arial"/>
        <family val="2"/>
      </rPr>
      <t xml:space="preserve">MTBF [Years]  -  Mean value (Failure 3)
</t>
    </r>
    <r>
      <rPr>
        <sz val="10"/>
        <color rgb="FF0000FF"/>
        <rFont val="Arial"/>
        <family val="2"/>
      </rPr>
      <t xml:space="preserve">MTBF [années]  -  Valeur moyenne  (Failure 3)</t>
    </r>
  </si>
  <si>
    <r>
      <rPr>
        <sz val="10"/>
        <rFont val="Arial"/>
        <family val="2"/>
      </rPr>
      <t xml:space="preserve">MTBF [Jahre] - Mittelwert (Fehler 4)
</t>
    </r>
    <r>
      <rPr>
        <sz val="10"/>
        <color rgb="FFFF0000"/>
        <rFont val="Arial"/>
        <family val="2"/>
      </rPr>
      <t xml:space="preserve">MTBF [Years]  -  Mean value (Failure 4)
</t>
    </r>
    <r>
      <rPr>
        <sz val="10"/>
        <color rgb="FF0000FF"/>
        <rFont val="Arial"/>
        <family val="2"/>
      </rPr>
      <t xml:space="preserve">MTBF [années]  -  Valeur moyenne  (Failure 4)</t>
    </r>
  </si>
  <si>
    <r>
      <rPr>
        <sz val="10"/>
        <rFont val="Arial"/>
        <family val="2"/>
      </rPr>
      <t xml:space="preserve">MTBF [Jahre] - Mittelwert (Fehler 5)
</t>
    </r>
    <r>
      <rPr>
        <sz val="10"/>
        <color rgb="FFFF0000"/>
        <rFont val="Arial"/>
        <family val="2"/>
      </rPr>
      <t xml:space="preserve">MTBF [Years]  -  Mean value (Failure 5)
</t>
    </r>
    <r>
      <rPr>
        <sz val="10"/>
        <color rgb="FF0000FF"/>
        <rFont val="Arial"/>
        <family val="2"/>
      </rPr>
      <t xml:space="preserve">MTBF [années]  -  Valeur moyenne  (Failure 5)</t>
    </r>
  </si>
  <si>
    <r>
      <rPr>
        <sz val="10"/>
        <rFont val="Arial"/>
        <family val="2"/>
      </rPr>
      <t xml:space="preserve">MTBF [Jahre] - Mittelwert (Fehler 6)
</t>
    </r>
    <r>
      <rPr>
        <sz val="10"/>
        <color rgb="FFFF0000"/>
        <rFont val="Arial"/>
        <family val="2"/>
      </rPr>
      <t xml:space="preserve">MTBF [Years]  -  Mean value (Failure 6)
</t>
    </r>
    <r>
      <rPr>
        <sz val="10"/>
        <color rgb="FF0000FF"/>
        <rFont val="Arial"/>
        <family val="2"/>
      </rPr>
      <t xml:space="preserve">MTBF [années]  -  Valeur moyenne  (Failure 6)</t>
    </r>
  </si>
  <si>
    <r>
      <rPr>
        <sz val="10"/>
        <rFont val="Arial"/>
        <family val="2"/>
      </rPr>
      <t xml:space="preserve">MTBF [Jahre] - Mittelwert (Fehler 7)
</t>
    </r>
    <r>
      <rPr>
        <sz val="10"/>
        <color rgb="FFFF0000"/>
        <rFont val="Arial"/>
        <family val="2"/>
      </rPr>
      <t xml:space="preserve">MTBF [Years]  -  Mean value (Failure 7)
</t>
    </r>
    <r>
      <rPr>
        <sz val="10"/>
        <color rgb="FF0000FF"/>
        <rFont val="Arial"/>
        <family val="2"/>
      </rPr>
      <t xml:space="preserve">MTBF [années]  -  Valeur moyenne  (Failure 7)</t>
    </r>
  </si>
  <si>
    <r>
      <rPr>
        <sz val="10"/>
        <rFont val="Arial"/>
        <family val="2"/>
      </rPr>
      <t xml:space="preserve">MTBF [Jahre] - Mittelwert (Fehler 8)
</t>
    </r>
    <r>
      <rPr>
        <sz val="10"/>
        <color rgb="FFFF0000"/>
        <rFont val="Arial"/>
        <family val="2"/>
      </rPr>
      <t xml:space="preserve">MTBF [Years]  -  Mean value (Failure 8)
</t>
    </r>
    <r>
      <rPr>
        <sz val="10"/>
        <color rgb="FF0000FF"/>
        <rFont val="Arial"/>
        <family val="2"/>
      </rPr>
      <t xml:space="preserve">MTBF [années]  -  Valeur moyenne  (Failure 8)</t>
    </r>
  </si>
  <si>
    <r>
      <rPr>
        <sz val="10"/>
        <rFont val="Arial"/>
        <family val="2"/>
      </rPr>
      <t xml:space="preserve">MTBF [Jahre] - Mittelwert (Fehler 9)
</t>
    </r>
    <r>
      <rPr>
        <sz val="10"/>
        <color rgb="FFFF0000"/>
        <rFont val="Arial"/>
        <family val="2"/>
      </rPr>
      <t xml:space="preserve">MTBF [Years]  -  Mean value (Failure 9)
</t>
    </r>
    <r>
      <rPr>
        <sz val="10"/>
        <color rgb="FF0000FF"/>
        <rFont val="Arial"/>
        <family val="2"/>
      </rPr>
      <t xml:space="preserve">MTBF [années]  -  Valeur moyenne  (Failure 9)</t>
    </r>
  </si>
  <si>
    <r>
      <rPr>
        <sz val="10"/>
        <rFont val="Arial"/>
        <family val="2"/>
      </rPr>
      <t xml:space="preserve">MTBF [Jahre] - Mittelwert (Fehler 10)
</t>
    </r>
    <r>
      <rPr>
        <sz val="10"/>
        <color rgb="FFFF0000"/>
        <rFont val="Arial"/>
        <family val="2"/>
      </rPr>
      <t xml:space="preserve">MTBF [Years]  -  Mean value (Failure 10)
</t>
    </r>
    <r>
      <rPr>
        <sz val="10"/>
        <color rgb="FF0000FF"/>
        <rFont val="Arial"/>
        <family val="2"/>
      </rPr>
      <t xml:space="preserve">MTBF [années]  -  Valeur moyenne  (Failure 10)</t>
    </r>
  </si>
  <si>
    <r>
      <rPr>
        <sz val="10"/>
        <rFont val="Arial"/>
        <family val="2"/>
      </rPr>
      <t xml:space="preserve">MTBF [Jahre] - Mittelwert (Fehler 11)
</t>
    </r>
    <r>
      <rPr>
        <sz val="10"/>
        <color rgb="FFFF0000"/>
        <rFont val="Arial"/>
        <family val="2"/>
      </rPr>
      <t xml:space="preserve">MTBF [Years]  -  Mean value (Failure 11)
</t>
    </r>
    <r>
      <rPr>
        <sz val="10"/>
        <color rgb="FF0000FF"/>
        <rFont val="Arial"/>
        <family val="2"/>
      </rPr>
      <t xml:space="preserve">MTBF [années]  -  Valeur moyenne  (Failure 11)</t>
    </r>
  </si>
  <si>
    <r>
      <rPr>
        <sz val="10"/>
        <rFont val="Arial"/>
        <family val="2"/>
      </rPr>
      <t xml:space="preserve">MTBF [Jahre] - Mittelwert (Fehler 12)
</t>
    </r>
    <r>
      <rPr>
        <sz val="10"/>
        <color rgb="FFFF0000"/>
        <rFont val="Arial"/>
        <family val="2"/>
      </rPr>
      <t xml:space="preserve">MTBF [Years]  -  Mean value (Failure 12)
</t>
    </r>
    <r>
      <rPr>
        <sz val="10"/>
        <color rgb="FF0000FF"/>
        <rFont val="Arial"/>
        <family val="2"/>
      </rPr>
      <t xml:space="preserve">MTBF [années]  -  Valeur moyenne  (Failure 12)</t>
    </r>
  </si>
  <si>
    <r>
      <rPr>
        <sz val="10"/>
        <rFont val="Arial"/>
        <family val="2"/>
      </rPr>
      <t xml:space="preserve">MTBF [Jahre] - Mittelwert (Fehler 13)
</t>
    </r>
    <r>
      <rPr>
        <sz val="10"/>
        <color rgb="FFFF0000"/>
        <rFont val="Arial"/>
        <family val="2"/>
      </rPr>
      <t xml:space="preserve">MTBF [Years]  -  Mean value (Failure 13)
</t>
    </r>
    <r>
      <rPr>
        <sz val="10"/>
        <color rgb="FF0000FF"/>
        <rFont val="Arial"/>
        <family val="2"/>
      </rPr>
      <t xml:space="preserve">MTBF [années]  -  Valeur moyenne  (Failure 13)</t>
    </r>
  </si>
  <si>
    <r>
      <rPr>
        <sz val="10"/>
        <rFont val="Arial"/>
        <family val="2"/>
      </rPr>
      <t xml:space="preserve">MTBF [Jahre] - Mittelwert (Fehler 14)
</t>
    </r>
    <r>
      <rPr>
        <sz val="10"/>
        <color rgb="FFFF0000"/>
        <rFont val="Arial"/>
        <family val="2"/>
      </rPr>
      <t xml:space="preserve">MTBF [Years]  -  Mean value (Failure 14)
</t>
    </r>
    <r>
      <rPr>
        <sz val="10"/>
        <color rgb="FF0000FF"/>
        <rFont val="Arial"/>
        <family val="2"/>
      </rPr>
      <t xml:space="preserve">MTBF [années]  -  Valeur moyenne  (Failure 14)</t>
    </r>
  </si>
  <si>
    <r>
      <rPr>
        <sz val="10"/>
        <rFont val="Arial"/>
        <family val="2"/>
      </rPr>
      <t xml:space="preserve">MTBF [Jahre] - Mittelwert (Fehler 15)
</t>
    </r>
    <r>
      <rPr>
        <sz val="10"/>
        <color rgb="FFFF0000"/>
        <rFont val="Arial"/>
        <family val="2"/>
      </rPr>
      <t xml:space="preserve">MTBF [Years]  -  Mean value (Failure 15)
</t>
    </r>
    <r>
      <rPr>
        <sz val="10"/>
        <color rgb="FF0000FF"/>
        <rFont val="Arial"/>
        <family val="2"/>
      </rPr>
      <t xml:space="preserve">MTBF [années]  -  Valeur moyenne  (Failure 15)</t>
    </r>
  </si>
  <si>
    <r>
      <rPr>
        <sz val="10"/>
        <rFont val="Arial"/>
        <family val="2"/>
      </rPr>
      <t xml:space="preserve">MTBF [Jahre] - Mittelwert (Fehler 16)
</t>
    </r>
    <r>
      <rPr>
        <sz val="10"/>
        <color rgb="FFFF0000"/>
        <rFont val="Arial"/>
        <family val="2"/>
      </rPr>
      <t xml:space="preserve">MTBF [Years]  -  Mean value (Failure 16)
</t>
    </r>
    <r>
      <rPr>
        <sz val="10"/>
        <color rgb="FF0000FF"/>
        <rFont val="Arial"/>
        <family val="2"/>
      </rPr>
      <t xml:space="preserve">MTBF [années]  -  Valeur moyenne  (Failure 16)</t>
    </r>
  </si>
  <si>
    <r>
      <rPr>
        <sz val="10"/>
        <rFont val="Arial"/>
        <family val="2"/>
      </rPr>
      <t xml:space="preserve">Anzahl geplanter betriebsnahe IH - Maßnahmen (BIH) pro Einheit
Number of planned </t>
    </r>
    <r>
      <rPr>
        <sz val="10"/>
        <color rgb="FFFF0000"/>
        <rFont val="Arial"/>
        <family val="2"/>
      </rPr>
      <t xml:space="preserve">maintenance measures in service (MIS) per unit
</t>
    </r>
    <r>
      <rPr>
        <sz val="10"/>
        <color rgb="FF0000FF"/>
        <rFont val="Arial"/>
        <family val="2"/>
      </rPr>
      <t xml:space="preserve">Nombre d'actions planifier d'une maintenance en service (MIS) par unité</t>
    </r>
  </si>
  <si>
    <r>
      <rPr>
        <sz val="10"/>
        <rFont val="Arial"/>
        <family val="2"/>
      </rPr>
      <t xml:space="preserve">Wert
</t>
    </r>
    <r>
      <rPr>
        <sz val="10"/>
        <color rgb="FFFF0000"/>
        <rFont val="Arial"/>
        <family val="2"/>
      </rPr>
      <t xml:space="preserve">value
</t>
    </r>
    <r>
      <rPr>
        <sz val="10"/>
        <color rgb="FF0000FF"/>
        <rFont val="Arial"/>
        <family val="2"/>
      </rPr>
      <t xml:space="preserve">value</t>
    </r>
  </si>
  <si>
    <r>
      <rPr>
        <sz val="10"/>
        <rFont val="Arial"/>
        <family val="2"/>
      </rPr>
      <t xml:space="preserve">Mittelwert 'Betrieb' / Jahr
</t>
    </r>
    <r>
      <rPr>
        <sz val="10"/>
        <color rgb="FFFF0000"/>
        <rFont val="Arial"/>
        <family val="2"/>
      </rPr>
      <t xml:space="preserve">mean value 'operation' / year
</t>
    </r>
    <r>
      <rPr>
        <sz val="10"/>
        <color rgb="FF0000FF"/>
        <rFont val="Arial"/>
        <family val="2"/>
      </rPr>
      <t xml:space="preserve">valeur moyenne 'operation' / annee</t>
    </r>
  </si>
  <si>
    <r>
      <rPr>
        <sz val="10"/>
        <rFont val="Arial"/>
        <family val="2"/>
      </rPr>
      <t xml:space="preserve">Zeitbedarf pro betriebsnahe IH - Maßnahme (BIH) [h]
</t>
    </r>
    <r>
      <rPr>
        <sz val="10"/>
        <color rgb="FFFF0000"/>
        <rFont val="Arial"/>
        <family val="2"/>
      </rPr>
      <t xml:space="preserve">Time needed for a maintenance measure in service (MIS, component is on the vehicle)  [h]
</t>
    </r>
    <r>
      <rPr>
        <sz val="10"/>
        <color rgb="FF0000FF"/>
        <rFont val="Arial"/>
        <family val="2"/>
      </rPr>
      <t xml:space="preserve">Temps requis pour une action d'une maintenance en service (MIS, component en vehicule)  [h]</t>
    </r>
  </si>
  <si>
    <r>
      <rPr>
        <sz val="10"/>
        <rFont val="Arial"/>
        <family val="2"/>
      </rPr>
      <t xml:space="preserve">Zeitbedarf für logistische und administrative Vorgänge pro IH-Aktion (LABIH)  [h]
</t>
    </r>
    <r>
      <rPr>
        <sz val="10"/>
        <color rgb="FFFF0000"/>
        <rFont val="Arial"/>
        <family val="2"/>
      </rPr>
      <t xml:space="preserve">Time needed for logistic and administrative isues per maintenance action (LAMIS)  [h]
</t>
    </r>
    <r>
      <rPr>
        <sz val="10"/>
        <color rgb="FF0000FF"/>
        <rFont val="Arial"/>
        <family val="2"/>
      </rPr>
      <t xml:space="preserve">Temps de logistique et administrative affairs nécessaire pour une action d'une maintenance (LAMIS)  [h]</t>
    </r>
  </si>
  <si>
    <r>
      <rPr>
        <b val="true"/>
        <sz val="10"/>
        <rFont val="Arial"/>
        <family val="2"/>
      </rPr>
      <t xml:space="preserve">Verfügbarkeit 'Betriebsnahe IH (BIH)'
</t>
    </r>
    <r>
      <rPr>
        <b val="true"/>
        <sz val="10"/>
        <color rgb="FFFF0000"/>
        <rFont val="Arial"/>
        <family val="2"/>
      </rPr>
      <t xml:space="preserve">Availability 'Maintenance measures in service (MIH)'
</t>
    </r>
    <r>
      <rPr>
        <b val="true"/>
        <sz val="10"/>
        <color rgb="FF0000FF"/>
        <rFont val="Arial"/>
        <family val="2"/>
      </rPr>
      <t xml:space="preserve">Disponibilité  'Maintenance en service (MIS)'</t>
    </r>
  </si>
  <si>
    <r>
      <rPr>
        <sz val="10"/>
        <rFont val="Arial"/>
        <family val="2"/>
      </rPr>
      <t xml:space="preserve">Anzahl IH - Maßnahmen im ausgebauten Zustand (IHA) pro Einheit  (geplant &amp; korrektiv)
Number of </t>
    </r>
    <r>
      <rPr>
        <sz val="10"/>
        <color rgb="FFFF0000"/>
        <rFont val="Arial"/>
        <family val="2"/>
      </rPr>
      <t xml:space="preserve">maintenance measures off the vehicle (MOV) per unit (planned and corrective)
</t>
    </r>
    <r>
      <rPr>
        <sz val="10"/>
        <color rgb="FF0000FF"/>
        <rFont val="Arial"/>
        <family val="2"/>
      </rPr>
      <t xml:space="preserve">Nombre d'actions d'une maintenance ex la véhiclue (MOV) par unité (planifier &amp; corrective)</t>
    </r>
  </si>
  <si>
    <r>
      <rPr>
        <sz val="10"/>
        <rFont val="Arial"/>
        <family val="2"/>
      </rPr>
      <t xml:space="preserve">Zeitbedarf pro IH - Maßnahme im ausgebauten Zustand (IHA) [h]
</t>
    </r>
    <r>
      <rPr>
        <sz val="10"/>
        <color rgb="FFFF0000"/>
        <rFont val="Arial"/>
        <family val="2"/>
      </rPr>
      <t xml:space="preserve">Time needed for a maintenance measure off the vehicle (MOV)  [h]
</t>
    </r>
    <r>
      <rPr>
        <sz val="10"/>
        <color rgb="FF0000FF"/>
        <rFont val="Arial"/>
        <family val="2"/>
      </rPr>
      <t xml:space="preserve">Temps requis pour une action d'une maintenance off la véhiclue (MOV)  [h]</t>
    </r>
  </si>
  <si>
    <r>
      <rPr>
        <sz val="10"/>
        <rFont val="Arial"/>
        <family val="2"/>
      </rPr>
      <t xml:space="preserve">Zeitbedarf für logistische und administrative Vorgänge pro IH-Aktion (LAIHA)  [h]
</t>
    </r>
    <r>
      <rPr>
        <sz val="10"/>
        <color rgb="FFFF0000"/>
        <rFont val="Arial"/>
        <family val="2"/>
      </rPr>
      <t xml:space="preserve">Time needed for logistic and administrative isues per maintenance action (LAMOV)  [h]
</t>
    </r>
    <r>
      <rPr>
        <sz val="10"/>
        <color rgb="FF0000FF"/>
        <rFont val="Arial"/>
        <family val="2"/>
      </rPr>
      <t xml:space="preserve">Temps de logistique et administrative affairs nécessaire pour une action d'une maintenance (LAMOV)  [h]</t>
    </r>
  </si>
  <si>
    <r>
      <rPr>
        <b val="true"/>
        <sz val="10"/>
        <rFont val="Arial"/>
        <family val="2"/>
      </rPr>
      <t xml:space="preserve">Verfügbarkeit 'Betriebsnahe IH (IHA)'
</t>
    </r>
    <r>
      <rPr>
        <b val="true"/>
        <sz val="10"/>
        <color rgb="FFFF0000"/>
        <rFont val="Arial"/>
        <family val="2"/>
      </rPr>
      <t xml:space="preserve">Availability 'Maintenance measures off the vehicle (MOV)'
</t>
    </r>
    <r>
      <rPr>
        <b val="true"/>
        <sz val="10"/>
        <color rgb="FF0000FF"/>
        <rFont val="Arial"/>
        <family val="2"/>
      </rPr>
      <t xml:space="preserve">Disponibilité  'Maintenance off la véhicule (MOV)'</t>
    </r>
  </si>
  <si>
    <r>
      <rPr>
        <sz val="10"/>
        <rFont val="Arial"/>
        <family val="2"/>
      </rPr>
      <t xml:space="preserve">Häufigkeit Fehler / Jahr - Zukunft
</t>
    </r>
    <r>
      <rPr>
        <sz val="10"/>
        <color rgb="FFFF0000"/>
        <rFont val="Arial"/>
        <family val="2"/>
      </rPr>
      <t xml:space="preserve">Frequency of failure / year  - Future
</t>
    </r>
    <r>
      <rPr>
        <sz val="10"/>
        <color rgb="FF0000FF"/>
        <rFont val="Arial"/>
        <family val="2"/>
      </rPr>
      <t xml:space="preserve">Fréquence des défauts / année - FUTURE</t>
    </r>
  </si>
  <si>
    <r>
      <rPr>
        <sz val="10"/>
        <rFont val="Arial"/>
        <family val="2"/>
      </rPr>
      <t xml:space="preserve">Zeitbedarf je zu bearbeitender Einheit
</t>
    </r>
    <r>
      <rPr>
        <sz val="10"/>
        <color rgb="FF0000FF"/>
        <rFont val="Arial"/>
        <family val="2"/>
      </rPr>
      <t xml:space="preserve">Temps requis pour unité de montage</t>
    </r>
  </si>
  <si>
    <r>
      <rPr>
        <sz val="10"/>
        <rFont val="Arial"/>
        <family val="2"/>
      </rPr>
      <t xml:space="preserve">Berücksichtigt:  Zeit für korrektive  IH
</t>
    </r>
    <r>
      <rPr>
        <sz val="10"/>
        <color rgb="FF0000FF"/>
        <rFont val="Arial"/>
        <family val="2"/>
      </rPr>
      <t xml:space="preserve">Pris en compte: Temps pour la maintenance corrective</t>
    </r>
  </si>
  <si>
    <r>
      <rPr>
        <sz val="10"/>
        <rFont val="Arial"/>
        <family val="2"/>
      </rPr>
      <t xml:space="preserve">Berücksichtigt:  Zeit für korrektive  IH
</t>
    </r>
    <r>
      <rPr>
        <sz val="10"/>
        <color rgb="FF0000FF"/>
        <rFont val="Arial"/>
        <family val="2"/>
      </rPr>
      <t xml:space="preserve">Pris en compte: Temps pour la maintenance corrective et préventive </t>
    </r>
  </si>
  <si>
    <r>
      <rPr>
        <b val="true"/>
        <sz val="16"/>
        <color rgb="FFFF0000"/>
        <rFont val="Arial"/>
        <family val="2"/>
      </rPr>
      <t xml:space="preserve">M - Maintainability</t>
    </r>
    <r>
      <rPr>
        <b val="true"/>
        <sz val="16"/>
        <rFont val="Arial"/>
        <family val="2"/>
      </rPr>
      <t xml:space="preserve">            Instandhaltbarkeit</t>
    </r>
  </si>
  <si>
    <t xml:space="preserve">Facilité de maintenance</t>
  </si>
  <si>
    <t xml:space="preserve">Ermittlung des Zeitbedarfs für Instandsetzungstätigkeiten als Grundlage für LCC-Berechnungen und als Vergleich zwischen zwei Radsatzbauarten.</t>
  </si>
  <si>
    <t xml:space="preserve">Détermination du temps nécessaire pour les activités de réhabilitation comme base pour les calculs de la LCC et comme une comparaison entre les deux types de structure de phrase de roue.</t>
  </si>
  <si>
    <t xml:space="preserve">1)  Ausfüllen der hellblau gefärbten Zellen. Ggf. befindet sich eine zusätzliche Beschreibung des Inhalts in den gelben Zellen unter der Spaltenüberschrift.</t>
  </si>
  <si>
    <t xml:space="preserve">2)  Der Zeitbedarf (Anzahl Stunden) wird jeweils ermittelt für die Ausführung exakt der beschriebenen Tätigkeit. </t>
  </si>
  <si>
    <t xml:space="preserve">3)  In der Spalte "Summe Personalstunden" ist zur Ermittlung des gesamten Zeitbedarfs dieser Tätigkeit inkl. der Vor- und Nacharbeiten der Zeitaufwand aller dafür vorangehenden Tätigkeiten zu addieren. </t>
  </si>
  <si>
    <t xml:space="preserve">4)  Manuelles Übertragen der Daten in den LCC - Rechner</t>
  </si>
  <si>
    <t xml:space="preserve">Description:</t>
  </si>
  <si>
    <t xml:space="preserve">2)  Le temps nécessaire (nombre d'heures) les activités décrites est déterminé à exécuter exactement.</t>
  </si>
  <si>
    <t xml:space="preserve">3)  Dans la colonne «heures de travail Total» prend du temps de tous pour des activités antérieures à ajouter afin de déterminer le temps total nécessaire dans cette activité, y compris le pré- et de finition.</t>
  </si>
  <si>
    <t xml:space="preserve">4)  Transfert manuel de données dans l'outil de la LCC calculator</t>
  </si>
  <si>
    <t xml:space="preserve">Zusatzinformation für LCC-Berechnung</t>
  </si>
  <si>
    <t xml:space="preserve">Informations supplémentaires pour le calcul de la LCC</t>
  </si>
  <si>
    <r>
      <rPr>
        <sz val="10"/>
        <rFont val="Arial"/>
        <family val="2"/>
      </rPr>
      <t xml:space="preserve">Beschreibung der Tätigkeit
</t>
    </r>
    <r>
      <rPr>
        <sz val="10"/>
        <color rgb="FFFF0000"/>
        <rFont val="Arial"/>
        <family val="2"/>
      </rPr>
      <t xml:space="preserve">Description of the activity
</t>
    </r>
    <r>
      <rPr>
        <sz val="10"/>
        <color rgb="FF0000FF"/>
        <rFont val="Arial"/>
        <family val="2"/>
      </rPr>
      <t xml:space="preserve">Description de l'activité</t>
    </r>
  </si>
  <si>
    <r>
      <rPr>
        <sz val="10"/>
        <rFont val="Arial"/>
        <family val="2"/>
      </rPr>
      <t xml:space="preserve">Instandhaltbarkeits - Parameter
</t>
    </r>
    <r>
      <rPr>
        <sz val="10"/>
        <color rgb="FFFF0000"/>
        <rFont val="Arial"/>
        <family val="2"/>
      </rPr>
      <t xml:space="preserve">Parameter of the maintainability
</t>
    </r>
    <r>
      <rPr>
        <sz val="10"/>
        <color rgb="FF0000FF"/>
        <rFont val="Arial"/>
        <family val="2"/>
      </rPr>
      <t xml:space="preserve">Paramètre de la facilité de maintenance</t>
    </r>
  </si>
  <si>
    <r>
      <rPr>
        <sz val="10"/>
        <rFont val="Arial"/>
        <family val="2"/>
      </rPr>
      <t xml:space="preserve">Kurzbezeichnung Parameter Instandhaltbarkeit
</t>
    </r>
    <r>
      <rPr>
        <sz val="10"/>
        <color rgb="FFFF0000"/>
        <rFont val="Arial"/>
        <family val="2"/>
      </rPr>
      <t xml:space="preserve">Shortcut: parameter  maintainability
</t>
    </r>
    <r>
      <rPr>
        <sz val="10"/>
        <color rgb="FF0000FF"/>
        <rFont val="Arial"/>
        <family val="2"/>
      </rPr>
      <t xml:space="preserve">Nom court:  paramètre de la facilité de maintenance</t>
    </r>
  </si>
  <si>
    <r>
      <rPr>
        <sz val="10"/>
        <rFont val="Arial"/>
        <family val="2"/>
      </rPr>
      <t xml:space="preserve">Anzahl Stunden
</t>
    </r>
    <r>
      <rPr>
        <sz val="10"/>
        <color rgb="FFFF0000"/>
        <rFont val="Arial"/>
        <family val="2"/>
      </rPr>
      <t xml:space="preserve">number of hours
</t>
    </r>
    <r>
      <rPr>
        <sz val="10"/>
        <color rgb="FF0000FF"/>
        <rFont val="Arial"/>
        <family val="2"/>
      </rPr>
      <t xml:space="preserve">Nombre d'heures</t>
    </r>
  </si>
  <si>
    <r>
      <rPr>
        <sz val="10"/>
        <rFont val="Arial"/>
        <family val="2"/>
      </rPr>
      <t xml:space="preserve">Anzahl erforderliches Personal
</t>
    </r>
    <r>
      <rPr>
        <sz val="10"/>
        <color rgb="FFFF0000"/>
        <rFont val="Arial"/>
        <family val="2"/>
      </rPr>
      <t xml:space="preserve">Number of required staff
</t>
    </r>
    <r>
      <rPr>
        <sz val="10"/>
        <color rgb="FF0000FF"/>
        <rFont val="Arial"/>
        <family val="2"/>
      </rPr>
      <t xml:space="preserve">Numéro de la disponibilité du personnel</t>
    </r>
  </si>
  <si>
    <r>
      <rPr>
        <sz val="10"/>
        <rFont val="Arial"/>
        <family val="2"/>
      </rPr>
      <t xml:space="preserve">Anzahl Personalstunden
</t>
    </r>
    <r>
      <rPr>
        <sz val="10"/>
        <color rgb="FFFF0000"/>
        <rFont val="Arial"/>
        <family val="2"/>
      </rPr>
      <t xml:space="preserve">Number of staff hours
</t>
    </r>
    <r>
      <rPr>
        <sz val="10"/>
        <color rgb="FF0000FF"/>
        <rFont val="Arial"/>
        <family val="2"/>
      </rPr>
      <t xml:space="preserve">Nombre d'heures du personnel</t>
    </r>
  </si>
  <si>
    <r>
      <rPr>
        <sz val="10"/>
        <rFont val="Arial"/>
        <family val="2"/>
      </rPr>
      <t xml:space="preserve">Erforderliche Ersatzteile
</t>
    </r>
    <r>
      <rPr>
        <i val="true"/>
        <sz val="10"/>
        <color rgb="FFFF0000"/>
        <rFont val="Arial"/>
        <family val="2"/>
      </rPr>
      <t xml:space="preserve">Required spare parts
</t>
    </r>
    <r>
      <rPr>
        <sz val="10"/>
        <color rgb="FF0000FF"/>
        <rFont val="Arial"/>
        <family val="2"/>
      </rPr>
      <t xml:space="preserve">Pieces d'echange requis</t>
    </r>
  </si>
  <si>
    <r>
      <rPr>
        <sz val="10"/>
        <rFont val="Arial"/>
        <family val="2"/>
      </rPr>
      <t xml:space="preserve">Preis für erforderliche Ersatzteile
</t>
    </r>
    <r>
      <rPr>
        <sz val="10"/>
        <color rgb="FFFF0000"/>
        <rFont val="Arial"/>
        <family val="2"/>
      </rPr>
      <t xml:space="preserve">Price for the required spare parts
</t>
    </r>
    <r>
      <rPr>
        <sz val="10"/>
        <color rgb="FF0000FF"/>
        <rFont val="Arial"/>
        <family val="2"/>
      </rPr>
      <t xml:space="preserve">Prix pour pieces d'echange requis</t>
    </r>
  </si>
  <si>
    <r>
      <rPr>
        <sz val="10"/>
        <rFont val="Arial"/>
        <family val="2"/>
      </rPr>
      <t xml:space="preserve">Preis für sonstiges Material
</t>
    </r>
    <r>
      <rPr>
        <sz val="10"/>
        <color rgb="FFFF0000"/>
        <rFont val="Arial"/>
        <family val="2"/>
      </rPr>
      <t xml:space="preserve">Price for other material
</t>
    </r>
    <r>
      <rPr>
        <sz val="10"/>
        <color rgb="FF0000FF"/>
        <rFont val="Arial"/>
        <family val="2"/>
      </rPr>
      <t xml:space="preserve">Prix pour autre matériel</t>
    </r>
  </si>
  <si>
    <r>
      <rPr>
        <sz val="10"/>
        <rFont val="Arial"/>
        <family val="2"/>
      </rPr>
      <t xml:space="preserve">Preis für Hilfsstoffe
</t>
    </r>
    <r>
      <rPr>
        <sz val="10"/>
        <color rgb="FFFF0000"/>
        <rFont val="Arial"/>
        <family val="2"/>
      </rPr>
      <t xml:space="preserve">Price for auxiliary supplies
</t>
    </r>
    <r>
      <rPr>
        <sz val="10"/>
        <color rgb="FF0000FF"/>
        <rFont val="Arial"/>
        <family val="2"/>
      </rPr>
      <t xml:space="preserve">Prix pour matériel requis</t>
    </r>
  </si>
  <si>
    <r>
      <rPr>
        <sz val="10"/>
        <rFont val="Arial"/>
        <family val="2"/>
      </rPr>
      <t xml:space="preserve">Erforderliche Hilfsmittel
</t>
    </r>
    <r>
      <rPr>
        <sz val="10"/>
        <color rgb="FFFF0000"/>
        <rFont val="Arial"/>
        <family val="2"/>
      </rPr>
      <t xml:space="preserve">Required auxiliary means
</t>
    </r>
    <r>
      <rPr>
        <sz val="10"/>
        <color rgb="FF0000FF"/>
        <rFont val="Arial"/>
        <family val="2"/>
      </rPr>
      <t xml:space="preserve">Pieces  pour outils requis</t>
    </r>
  </si>
  <si>
    <r>
      <rPr>
        <sz val="10"/>
        <rFont val="Arial"/>
        <family val="2"/>
      </rPr>
      <t xml:space="preserve">Preis für Hilfsmittel
</t>
    </r>
    <r>
      <rPr>
        <sz val="10"/>
        <color rgb="FFFF0000"/>
        <rFont val="Arial"/>
        <family val="2"/>
      </rPr>
      <t xml:space="preserve">Price for auxiliary means
</t>
    </r>
    <r>
      <rPr>
        <sz val="10"/>
        <rFont val="Arial"/>
        <family val="2"/>
      </rPr>
      <t xml:space="preserve">Prix pour </t>
    </r>
    <r>
      <rPr>
        <sz val="10"/>
        <color rgb="FF0000FF"/>
        <rFont val="Arial"/>
        <family val="2"/>
      </rPr>
      <t xml:space="preserve">outils requis</t>
    </r>
  </si>
  <si>
    <r>
      <rPr>
        <sz val="8"/>
        <rFont val="Arial"/>
        <family val="2"/>
      </rPr>
      <t xml:space="preserve">Der Anwender addiert die für diese Tätigkeit erforderlichen Personalstunden aus der Spalte "Anzahl Personalstunden"
</t>
    </r>
    <r>
      <rPr>
        <sz val="8"/>
        <color rgb="FF0000FF"/>
        <rFont val="Arial"/>
        <family val="2"/>
      </rPr>
      <t xml:space="preserve">L'utilisateur ajoute le personnel heures requis pour cette activité dans la colonne « Nombre d'heures de personnel »</t>
    </r>
  </si>
  <si>
    <t xml:space="preserve">e.g. for srews</t>
  </si>
  <si>
    <t xml:space="preserve">e.g. for grease</t>
  </si>
  <si>
    <r>
      <rPr>
        <sz val="10"/>
        <rFont val="Arial"/>
        <family val="2"/>
      </rPr>
      <t xml:space="preserve">Radsatz
</t>
    </r>
    <r>
      <rPr>
        <sz val="10"/>
        <color rgb="FF0000FF"/>
        <rFont val="Arial"/>
        <family val="2"/>
      </rPr>
      <t xml:space="preserve">Essieu</t>
    </r>
  </si>
  <si>
    <r>
      <rPr>
        <sz val="10"/>
        <rFont val="Arial"/>
        <family val="2"/>
      </rPr>
      <t xml:space="preserve">Ausbau des Güterwagen-Radsatzes aus dem Fahrwerk
</t>
    </r>
    <r>
      <rPr>
        <sz val="10"/>
        <color rgb="FFFF0000"/>
        <rFont val="Arial"/>
        <family val="2"/>
      </rPr>
      <t xml:space="preserve">Dismounting a freight wagon wheelset off the running gear</t>
    </r>
  </si>
  <si>
    <t xml:space="preserve">Mittlere Ausbauzeit Radsatz aus Fahrwerk
Mean Time To Dismantle [MTTDis]</t>
  </si>
  <si>
    <t xml:space="preserve">MTTDis</t>
  </si>
  <si>
    <r>
      <rPr>
        <sz val="10"/>
        <rFont val="Arial"/>
        <family val="2"/>
      </rPr>
      <t xml:space="preserve">Einbau des Güterwagen-Radsatzes in das Fahrwerk
</t>
    </r>
    <r>
      <rPr>
        <sz val="10"/>
        <color rgb="FFFF0000"/>
        <rFont val="Arial"/>
        <family val="2"/>
      </rPr>
      <t xml:space="preserve">Mounting a freight wagon wheelset in the running gear</t>
    </r>
  </si>
  <si>
    <t xml:space="preserve">Mittlere Einbauzeit Radsatz aus Fahrwerk
Mean Time To Mantle [MTTMis]</t>
  </si>
  <si>
    <t xml:space="preserve">MTTMa</t>
  </si>
  <si>
    <t xml:space="preserve">Reprofiling wheels off the vehicle</t>
  </si>
  <si>
    <t xml:space="preserve">Mean Time To IS1 [MTT_IS1]</t>
  </si>
  <si>
    <t xml:space="preserve">MTT_IS1</t>
  </si>
  <si>
    <t xml:space="preserve">Medium maintenance for freight wagon wheelsets</t>
  </si>
  <si>
    <t xml:space="preserve">Mean Time To IS1 [MTT_IS2]</t>
  </si>
  <si>
    <t xml:space="preserve">MTT_IS2</t>
  </si>
  <si>
    <t xml:space="preserve">Heavy maintenance for freight wagon wheelsets</t>
  </si>
  <si>
    <t xml:space="preserve">MTT_IS3</t>
  </si>
</sst>
</file>

<file path=xl/styles.xml><?xml version="1.0" encoding="utf-8"?>
<styleSheet xmlns="http://schemas.openxmlformats.org/spreadsheetml/2006/main">
  <numFmts count="13">
    <numFmt numFmtId="164" formatCode="General"/>
    <numFmt numFmtId="165" formatCode="0%"/>
    <numFmt numFmtId="166" formatCode="0.0"/>
    <numFmt numFmtId="167" formatCode="#,##0"/>
    <numFmt numFmtId="168" formatCode="General"/>
    <numFmt numFmtId="169" formatCode="0"/>
    <numFmt numFmtId="170" formatCode="#,##0.0"/>
    <numFmt numFmtId="171" formatCode="[$-409]m/d/yyyy"/>
    <numFmt numFmtId="172" formatCode="0.00000000"/>
    <numFmt numFmtId="173" formatCode="0.00%"/>
    <numFmt numFmtId="174" formatCode="0.00"/>
    <numFmt numFmtId="175" formatCode="#,##0\ [$EUR];\-#,##0\ [$EUR]"/>
    <numFmt numFmtId="176" formatCode="_-* #,##0\ [$EUR]_-;\-* #,##0\ [$EUR]_-;_-* &quot;- &quot;[$EUR]_-;_-@_-"/>
  </numFmts>
  <fonts count="26">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6"/>
      <color rgb="FFFF0000"/>
      <name val="Arial"/>
      <family val="2"/>
    </font>
    <font>
      <b val="true"/>
      <sz val="16"/>
      <name val="Arial"/>
      <family val="2"/>
    </font>
    <font>
      <b val="true"/>
      <sz val="16"/>
      <color rgb="FF0000FF"/>
      <name val="Arial"/>
      <family val="2"/>
    </font>
    <font>
      <sz val="10"/>
      <color rgb="FF0000FF"/>
      <name val="Arial"/>
      <family val="2"/>
    </font>
    <font>
      <sz val="10"/>
      <color rgb="FFFF0000"/>
      <name val="Arial"/>
      <family val="2"/>
    </font>
    <font>
      <i val="true"/>
      <sz val="10"/>
      <name val="Arial"/>
      <family val="2"/>
    </font>
    <font>
      <i val="true"/>
      <sz val="10"/>
      <color rgb="FF0000FF"/>
      <name val="Arial"/>
      <family val="2"/>
    </font>
    <font>
      <i val="true"/>
      <sz val="10"/>
      <color rgb="FFFF0000"/>
      <name val="Arial"/>
      <family val="2"/>
    </font>
    <font>
      <b val="true"/>
      <sz val="14"/>
      <name val="Arial"/>
      <family val="2"/>
    </font>
    <font>
      <b val="true"/>
      <sz val="12"/>
      <name val="Arial"/>
      <family val="2"/>
    </font>
    <font>
      <b val="true"/>
      <sz val="12"/>
      <color rgb="FFFF0000"/>
      <name val="Arial"/>
      <family val="2"/>
    </font>
    <font>
      <b val="true"/>
      <sz val="12"/>
      <color rgb="FF0000FF"/>
      <name val="Arial"/>
      <family val="2"/>
    </font>
    <font>
      <sz val="12"/>
      <color rgb="FF0000FF"/>
      <name val="Arial"/>
      <family val="2"/>
    </font>
    <font>
      <sz val="10"/>
      <color rgb="FF000000"/>
      <name val="Arial"/>
      <family val="2"/>
    </font>
    <font>
      <b val="true"/>
      <sz val="10"/>
      <name val="Arial"/>
      <family val="2"/>
    </font>
    <font>
      <b val="true"/>
      <sz val="10"/>
      <color rgb="FFFF0000"/>
      <name val="Arial"/>
      <family val="2"/>
    </font>
    <font>
      <b val="true"/>
      <sz val="10"/>
      <color rgb="FF0000FF"/>
      <name val="Arial"/>
      <family val="2"/>
    </font>
    <font>
      <sz val="8"/>
      <name val="Arial"/>
      <family val="2"/>
    </font>
    <font>
      <sz val="8"/>
      <color rgb="FF0000FF"/>
      <name val="Arial"/>
      <family val="2"/>
    </font>
    <font>
      <sz val="10"/>
      <color rgb="FFFF00FF"/>
      <name val="Arial"/>
      <family val="2"/>
    </font>
  </fonts>
  <fills count="11">
    <fill>
      <patternFill patternType="none"/>
    </fill>
    <fill>
      <patternFill patternType="gray125"/>
    </fill>
    <fill>
      <patternFill patternType="solid">
        <fgColor rgb="FF969696"/>
        <bgColor rgb="FF808080"/>
      </patternFill>
    </fill>
    <fill>
      <patternFill patternType="solid">
        <fgColor rgb="FFCCFFFF"/>
        <bgColor rgb="FFCCFFFF"/>
      </patternFill>
    </fill>
    <fill>
      <patternFill patternType="solid">
        <fgColor rgb="FF008000"/>
        <bgColor rgb="FF008080"/>
      </patternFill>
    </fill>
    <fill>
      <patternFill patternType="solid">
        <fgColor rgb="FFC0C0C0"/>
        <bgColor rgb="FFCCCCFF"/>
      </patternFill>
    </fill>
    <fill>
      <patternFill patternType="solid">
        <fgColor rgb="FFFFFF99"/>
        <bgColor rgb="FFFFFFCC"/>
      </patternFill>
    </fill>
    <fill>
      <patternFill patternType="solid">
        <fgColor rgb="FFCC99FF"/>
        <bgColor rgb="FF9999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medium">
        <color rgb="FF0000FF"/>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botto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top style="medium"/>
      <bottom style="thin"/>
      <diagonal/>
    </border>
    <border diagonalUp="false" diagonalDown="false">
      <left style="medium"/>
      <right style="medium"/>
      <top style="medium"/>
      <bottom style="medium"/>
      <diagonal/>
    </border>
    <border diagonalUp="false" diagonalDown="false">
      <left/>
      <right style="thin"/>
      <top style="medium"/>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medium"/>
      <right/>
      <top/>
      <bottom style="medium"/>
      <diagonal/>
    </border>
    <border diagonalUp="false" diagonalDown="false">
      <left/>
      <right style="thin"/>
      <top style="thin"/>
      <bottom style="medium"/>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color rgb="FF0000FF"/>
      </right>
      <top style="thin"/>
      <bottom style="thin"/>
      <diagonal/>
    </border>
    <border diagonalUp="false" diagonalDown="false">
      <left style="medium">
        <color rgb="FF0000FF"/>
      </left>
      <right style="medium">
        <color rgb="FF0000FF"/>
      </right>
      <top style="thin"/>
      <bottom style="thin"/>
      <diagonal/>
    </border>
    <border diagonalUp="false" diagonalDown="false">
      <left style="medium">
        <color rgb="FF0000FF"/>
      </left>
      <right style="thin"/>
      <top style="thin"/>
      <bottom style="thin"/>
      <diagonal/>
    </border>
    <border diagonalUp="false" diagonalDown="false">
      <left style="thin"/>
      <right style="medium">
        <color rgb="FF0000FF"/>
      </right>
      <top style="thin"/>
      <bottom style="thin"/>
      <diagonal/>
    </border>
    <border diagonalUp="false" diagonalDown="false">
      <left style="medium">
        <color rgb="FF0000FF"/>
      </left>
      <right style="thin"/>
      <top style="thin"/>
      <bottom/>
      <diagonal/>
    </border>
    <border diagonalUp="false" diagonalDown="false">
      <left style="thin"/>
      <right style="medium">
        <color rgb="FF0000FF"/>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style="medium">
        <color rgb="FF0000FF"/>
      </top>
      <bottom/>
      <diagonal/>
    </border>
    <border diagonalUp="false" diagonalDown="false">
      <left style="thin"/>
      <right style="thin"/>
      <top style="medium">
        <color rgb="FF0000FF"/>
      </top>
      <bottom style="thin"/>
      <diagonal/>
    </border>
    <border diagonalUp="false" diagonalDown="false">
      <left style="thin"/>
      <right/>
      <top style="medium">
        <color rgb="FF0000FF"/>
      </top>
      <bottom style="thin"/>
      <diagonal/>
    </border>
    <border diagonalUp="false" diagonalDown="false">
      <left style="thin"/>
      <right style="medium">
        <color rgb="FF0000FF"/>
      </right>
      <top style="medium">
        <color rgb="FF0000FF"/>
      </top>
      <bottom style="thin"/>
      <diagonal/>
    </border>
    <border diagonalUp="false" diagonalDown="false">
      <left style="medium">
        <color rgb="FF0000FF"/>
      </left>
      <right style="thin"/>
      <top style="medium">
        <color rgb="FF0000FF"/>
      </top>
      <bottom style="thin"/>
      <diagonal/>
    </border>
    <border diagonalUp="false" diagonalDown="false">
      <left/>
      <right style="thin"/>
      <top/>
      <bottom/>
      <diagonal/>
    </border>
    <border diagonalUp="false" diagonalDown="false">
      <left/>
      <right style="thin"/>
      <top/>
      <bottom style="medium">
        <color rgb="FF0000FF"/>
      </bottom>
      <diagonal/>
    </border>
    <border diagonalUp="false" diagonalDown="false">
      <left style="thin"/>
      <right style="thin"/>
      <top style="thin"/>
      <bottom style="medium">
        <color rgb="FF0000FF"/>
      </bottom>
      <diagonal/>
    </border>
    <border diagonalUp="false" diagonalDown="false">
      <left style="thin"/>
      <right/>
      <top style="thin"/>
      <bottom style="medium">
        <color rgb="FF0000FF"/>
      </bottom>
      <diagonal/>
    </border>
    <border diagonalUp="false" diagonalDown="false">
      <left style="thin"/>
      <right style="medium">
        <color rgb="FF0000FF"/>
      </right>
      <top style="thin"/>
      <bottom style="medium">
        <color rgb="FF0000FF"/>
      </bottom>
      <diagonal/>
    </border>
    <border diagonalUp="false" diagonalDown="false">
      <left style="medium">
        <color rgb="FF0000FF"/>
      </left>
      <right style="thin"/>
      <top style="thin"/>
      <bottom style="medium">
        <color rgb="FF0000FF"/>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4" fontId="5" fillId="3" borderId="1" xfId="0" applyFont="true" applyBorder="true" applyAlignment="true" applyProtection="false">
      <alignment horizontal="general" vertical="center" textRotation="0" wrapText="tru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64" fontId="5" fillId="2" borderId="2" xfId="0" applyFont="true" applyBorder="true" applyAlignment="true" applyProtection="false">
      <alignment horizontal="general"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true" applyProtection="false">
      <alignment horizontal="left" vertical="center" textRotation="0" wrapText="true" indent="0" shrinkToFit="false"/>
      <protection locked="true" hidden="false"/>
    </xf>
    <xf numFmtId="164" fontId="5" fillId="3" borderId="4" xfId="0" applyFont="true" applyBorder="true" applyAlignment="true" applyProtection="false">
      <alignment horizontal="general" vertical="center" textRotation="0" wrapText="true" indent="0" shrinkToFit="false"/>
      <protection locked="true" hidden="false"/>
    </xf>
    <xf numFmtId="164" fontId="5" fillId="3" borderId="5" xfId="0" applyFont="true" applyBorder="true" applyAlignment="true" applyProtection="false">
      <alignment horizontal="left" vertical="center" textRotation="0" wrapText="true" indent="0" shrinkToFit="false"/>
      <protection locked="true" hidden="false"/>
    </xf>
    <xf numFmtId="167" fontId="0" fillId="0" borderId="6" xfId="0" applyFont="false" applyBorder="true" applyAlignment="true" applyProtection="false">
      <alignment horizontal="general" vertical="center" textRotation="0" wrapText="false" indent="0" shrinkToFit="false"/>
      <protection locked="true" hidden="false"/>
    </xf>
    <xf numFmtId="167" fontId="0" fillId="3" borderId="6" xfId="0" applyFont="false" applyBorder="true" applyAlignment="true" applyProtection="false">
      <alignment horizontal="general" vertical="center" textRotation="0" wrapText="false" indent="0" shrinkToFit="false"/>
      <protection locked="true" hidden="false"/>
    </xf>
    <xf numFmtId="164" fontId="0" fillId="3" borderId="7" xfId="0" applyFont="true" applyBorder="true" applyAlignment="true" applyProtection="false">
      <alignment horizontal="general" vertical="center" textRotation="0" wrapText="false" indent="0" shrinkToFit="false"/>
      <protection locked="true" hidden="false"/>
    </xf>
    <xf numFmtId="164" fontId="5" fillId="3" borderId="8" xfId="0" applyFont="true" applyBorder="true" applyAlignment="true" applyProtection="false">
      <alignment horizontal="general" vertical="center" textRotation="0" wrapText="true" indent="0" shrinkToFit="false"/>
      <protection locked="true" hidden="false"/>
    </xf>
    <xf numFmtId="164" fontId="5" fillId="3" borderId="9" xfId="0" applyFont="true" applyBorder="true" applyAlignment="true" applyProtection="false">
      <alignment horizontal="general" vertical="center" textRotation="0" wrapText="true" indent="0" shrinkToFit="false"/>
      <protection locked="true" hidden="false"/>
    </xf>
    <xf numFmtId="167" fontId="0" fillId="0" borderId="1" xfId="0" applyFont="false" applyBorder="true" applyAlignment="true" applyProtection="false">
      <alignment horizontal="general" vertical="center" textRotation="0" wrapText="false" indent="0" shrinkToFit="false"/>
      <protection locked="true" hidden="false"/>
    </xf>
    <xf numFmtId="167" fontId="0" fillId="3" borderId="1" xfId="0" applyFont="false" applyBorder="true" applyAlignment="true" applyProtection="false">
      <alignment horizontal="general" vertical="center" textRotation="0" wrapText="false" indent="0" shrinkToFit="false"/>
      <protection locked="true" hidden="false"/>
    </xf>
    <xf numFmtId="168" fontId="0" fillId="0" borderId="10" xfId="0" applyFont="false" applyBorder="true" applyAlignment="true" applyProtection="false">
      <alignment horizontal="general" vertical="center" textRotation="0" wrapText="false" indent="0" shrinkToFit="false"/>
      <protection locked="true" hidden="false"/>
    </xf>
    <xf numFmtId="164" fontId="5" fillId="2" borderId="11" xfId="0" applyFont="true" applyBorder="true" applyAlignment="true" applyProtection="false">
      <alignment horizontal="left" vertical="center" textRotation="0" wrapText="true" indent="0" shrinkToFit="false"/>
      <protection locked="true" hidden="false"/>
    </xf>
    <xf numFmtId="164" fontId="5" fillId="3" borderId="12" xfId="0" applyFont="true" applyBorder="true" applyAlignment="true" applyProtection="false">
      <alignment horizontal="general" vertical="center" textRotation="0" wrapText="true" indent="0" shrinkToFit="false"/>
      <protection locked="true" hidden="false"/>
    </xf>
    <xf numFmtId="167" fontId="0" fillId="0" borderId="13" xfId="0" applyFont="false" applyBorder="true" applyAlignment="true" applyProtection="false">
      <alignment horizontal="general" vertical="center" textRotation="0" wrapText="false" indent="0" shrinkToFit="false"/>
      <protection locked="true" hidden="false"/>
    </xf>
    <xf numFmtId="167" fontId="0" fillId="3" borderId="14" xfId="0" applyFont="false" applyBorder="true" applyAlignment="true" applyProtection="false">
      <alignment horizontal="general" vertical="center" textRotation="0" wrapText="false" indent="0" shrinkToFit="false"/>
      <protection locked="true" hidden="false"/>
    </xf>
    <xf numFmtId="167" fontId="0" fillId="3" borderId="13" xfId="0" applyFont="false" applyBorder="true" applyAlignment="true" applyProtection="false">
      <alignment horizontal="general" vertical="center" textRotation="0" wrapText="false" indent="0" shrinkToFit="false"/>
      <protection locked="true" hidden="false"/>
    </xf>
    <xf numFmtId="168" fontId="0" fillId="0" borderId="15" xfId="0" applyFont="false" applyBorder="true" applyAlignment="true" applyProtection="false">
      <alignment horizontal="general" vertical="center" textRotation="0" wrapText="false" indent="0" shrinkToFit="false"/>
      <protection locked="true" hidden="false"/>
    </xf>
    <xf numFmtId="164" fontId="5" fillId="2" borderId="11" xfId="0" applyFont="true" applyBorder="true" applyAlignment="true" applyProtection="false">
      <alignment horizontal="general" vertical="center" textRotation="0" wrapText="false" indent="0" shrinkToFit="false"/>
      <protection locked="true" hidden="false"/>
    </xf>
    <xf numFmtId="168" fontId="5" fillId="0" borderId="16" xfId="0" applyFont="true" applyBorder="true" applyAlignment="true" applyProtection="false">
      <alignment horizontal="left" vertical="center" textRotation="0" wrapText="true" indent="0" shrinkToFit="false"/>
      <protection locked="true" hidden="false"/>
    </xf>
    <xf numFmtId="164" fontId="5" fillId="3" borderId="17" xfId="0" applyFont="true" applyBorder="true" applyAlignment="true" applyProtection="false">
      <alignment horizontal="left" vertical="center" textRotation="0" wrapText="true" indent="0" shrinkToFit="false"/>
      <protection locked="true" hidden="false"/>
    </xf>
    <xf numFmtId="167" fontId="0" fillId="0" borderId="18" xfId="0" applyFont="false" applyBorder="true" applyAlignment="true" applyProtection="false">
      <alignment horizontal="general" vertical="center" textRotation="0" wrapText="false" indent="0" shrinkToFit="false"/>
      <protection locked="true" hidden="false"/>
    </xf>
    <xf numFmtId="164" fontId="5" fillId="3" borderId="7" xfId="0" applyFont="true" applyBorder="true" applyAlignment="true" applyProtection="false">
      <alignment horizontal="general" vertical="center" textRotation="0" wrapText="true" indent="0" shrinkToFit="false"/>
      <protection locked="true" hidden="false"/>
    </xf>
    <xf numFmtId="168" fontId="5" fillId="0" borderId="19" xfId="0" applyFont="true" applyBorder="true" applyAlignment="true" applyProtection="false">
      <alignment horizontal="left" vertical="center" textRotation="0" wrapText="true" indent="0" shrinkToFit="false"/>
      <protection locked="true" hidden="false"/>
    </xf>
    <xf numFmtId="167" fontId="0" fillId="0" borderId="20" xfId="0" applyFont="false" applyBorder="true" applyAlignment="true" applyProtection="false">
      <alignment horizontal="general" vertical="center" textRotation="0" wrapText="false" indent="0" shrinkToFit="false"/>
      <protection locked="true" hidden="false"/>
    </xf>
    <xf numFmtId="168" fontId="5" fillId="0" borderId="10" xfId="0" applyFont="true" applyBorder="true" applyAlignment="true" applyProtection="false">
      <alignment horizontal="general" vertical="center" textRotation="0" wrapText="true" indent="0" shrinkToFit="false"/>
      <protection locked="true" hidden="false"/>
    </xf>
    <xf numFmtId="164" fontId="9" fillId="2" borderId="11" xfId="0" applyFont="true" applyBorder="true" applyAlignment="true" applyProtection="false">
      <alignment horizontal="general" vertical="center" textRotation="0" wrapText="false" indent="0" shrinkToFit="false"/>
      <protection locked="true" hidden="false"/>
    </xf>
    <xf numFmtId="168" fontId="5" fillId="0" borderId="21" xfId="0" applyFont="true" applyBorder="true" applyAlignment="true" applyProtection="false">
      <alignment horizontal="left" vertical="center" textRotation="0" wrapText="true" indent="0" shrinkToFit="false"/>
      <protection locked="true" hidden="false"/>
    </xf>
    <xf numFmtId="167" fontId="0" fillId="0" borderId="22" xfId="0" applyFont="false" applyBorder="true" applyAlignment="true" applyProtection="false">
      <alignment horizontal="general" vertical="center" textRotation="0" wrapText="false" indent="0" shrinkToFit="false"/>
      <protection locked="true" hidden="false"/>
    </xf>
    <xf numFmtId="168" fontId="5" fillId="0" borderId="15" xfId="0" applyFont="true" applyBorder="true" applyAlignment="true" applyProtection="false">
      <alignment horizontal="general" vertical="center" textRotation="0" wrapText="true" indent="0" shrinkToFit="false"/>
      <protection locked="true" hidden="false"/>
    </xf>
    <xf numFmtId="168" fontId="5" fillId="0" borderId="4" xfId="0" applyFont="true" applyBorder="true" applyAlignment="true" applyProtection="false">
      <alignment horizontal="left" vertical="center" textRotation="0" wrapText="true" indent="0" shrinkToFit="false"/>
      <protection locked="true" hidden="false"/>
    </xf>
    <xf numFmtId="164" fontId="5" fillId="3" borderId="23" xfId="0" applyFont="true" applyBorder="true" applyAlignment="true" applyProtection="false">
      <alignment horizontal="left" vertical="center" textRotation="0" wrapText="true" indent="0" shrinkToFit="false"/>
      <protection locked="true" hidden="false"/>
    </xf>
    <xf numFmtId="168" fontId="5" fillId="0" borderId="9" xfId="0" applyFont="true" applyBorder="true" applyAlignment="true" applyProtection="false">
      <alignment horizontal="left" vertical="center" textRotation="0" wrapText="true" indent="0" shrinkToFit="false"/>
      <protection locked="true" hidden="false"/>
    </xf>
    <xf numFmtId="164" fontId="9" fillId="2" borderId="24" xfId="0" applyFont="true" applyBorder="true" applyAlignment="true" applyProtection="false">
      <alignment horizontal="general" vertical="center" textRotation="0" wrapText="false" indent="0" shrinkToFit="false"/>
      <protection locked="true" hidden="false"/>
    </xf>
    <xf numFmtId="168" fontId="5" fillId="0" borderId="25" xfId="0" applyFont="true" applyBorder="true" applyAlignment="true" applyProtection="false">
      <alignment horizontal="left" vertical="center" textRotation="0" wrapText="true" indent="0" shrinkToFit="false"/>
      <protection locked="true" hidden="false"/>
    </xf>
    <xf numFmtId="164" fontId="5" fillId="3" borderId="14" xfId="0" applyFont="true" applyBorder="true" applyAlignment="true" applyProtection="false">
      <alignment horizontal="left" vertical="center" textRotation="0" wrapText="true" indent="0" shrinkToFit="false"/>
      <protection locked="true" hidden="false"/>
    </xf>
    <xf numFmtId="167" fontId="0" fillId="3" borderId="7" xfId="0" applyFont="false" applyBorder="tru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7" fontId="0" fillId="3" borderId="10" xfId="0" applyFont="false" applyBorder="true" applyAlignment="true" applyProtection="false">
      <alignment horizontal="general" vertical="center" textRotation="0" wrapText="false" indent="0" shrinkToFit="false"/>
      <protection locked="true" hidden="false"/>
    </xf>
    <xf numFmtId="167" fontId="0" fillId="3" borderId="15" xfId="0" applyFont="false" applyBorder="true" applyAlignment="true" applyProtection="false">
      <alignment horizontal="general" vertical="center" textRotation="0" wrapText="false" indent="0" shrinkToFit="false"/>
      <protection locked="true" hidden="false"/>
    </xf>
    <xf numFmtId="164" fontId="0" fillId="2" borderId="11" xfId="0" applyFont="false" applyBorder="true" applyAlignment="true" applyProtection="false">
      <alignment horizontal="general" vertical="center" textRotation="0" wrapText="false" indent="0" shrinkToFit="false"/>
      <protection locked="true" hidden="false"/>
    </xf>
    <xf numFmtId="167" fontId="0" fillId="2" borderId="11" xfId="0" applyFont="false" applyBorder="true" applyAlignment="true" applyProtection="false">
      <alignment horizontal="general" vertical="center" textRotation="0" wrapText="false" indent="0" shrinkToFit="false"/>
      <protection locked="true" hidden="false"/>
    </xf>
    <xf numFmtId="164" fontId="0" fillId="2" borderId="24"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0" fillId="4" borderId="0" xfId="0" applyFont="fals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7" fontId="0" fillId="0" borderId="0" xfId="0" applyFont="false" applyBorder="false" applyAlignment="true" applyProtection="false">
      <alignment horizontal="general" vertical="center" textRotation="0" wrapText="true" indent="0" shrinkToFit="false"/>
      <protection locked="true" hidden="false"/>
    </xf>
    <xf numFmtId="166" fontId="0" fillId="0" borderId="0" xfId="0" applyFont="fals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9" fontId="0" fillId="0" borderId="0" xfId="0" applyFont="false" applyBorder="false" applyAlignment="true" applyProtection="false">
      <alignment horizontal="general" vertical="center" textRotation="0" wrapText="true" indent="0" shrinkToFit="false"/>
      <protection locked="true" hidden="false"/>
    </xf>
    <xf numFmtId="164" fontId="5" fillId="2" borderId="26" xfId="0" applyFont="true" applyBorder="true" applyAlignment="true" applyProtection="false">
      <alignment horizontal="general" vertical="center" textRotation="0" wrapText="true" indent="0" shrinkToFit="false"/>
      <protection locked="true" hidden="false"/>
    </xf>
    <xf numFmtId="164" fontId="10" fillId="2" borderId="27" xfId="0" applyFont="true" applyBorder="true" applyAlignment="true" applyProtection="false">
      <alignment horizontal="general" vertical="center" textRotation="0" wrapText="true" indent="0" shrinkToFit="false"/>
      <protection locked="true" hidden="false"/>
    </xf>
    <xf numFmtId="164" fontId="10" fillId="2" borderId="20" xfId="0" applyFont="true" applyBorder="true" applyAlignment="true" applyProtection="false">
      <alignment horizontal="general" vertical="center" textRotation="0" wrapText="true" indent="0" shrinkToFit="false"/>
      <protection locked="true" hidden="false"/>
    </xf>
    <xf numFmtId="164" fontId="5" fillId="2" borderId="28" xfId="0" applyFont="true" applyBorder="true" applyAlignment="true" applyProtection="false">
      <alignment horizontal="center" vertical="center" textRotation="0" wrapText="true" indent="0" shrinkToFit="false"/>
      <protection locked="true" hidden="false"/>
    </xf>
    <xf numFmtId="164" fontId="5" fillId="2" borderId="29" xfId="0" applyFont="true" applyBorder="true" applyAlignment="true" applyProtection="false">
      <alignment horizontal="center" vertical="center" textRotation="0" wrapText="true" indent="0" shrinkToFit="false"/>
      <protection locked="true" hidden="false"/>
    </xf>
    <xf numFmtId="164" fontId="5" fillId="2" borderId="27" xfId="0" applyFont="true" applyBorder="true" applyAlignment="true" applyProtection="false">
      <alignment horizontal="center" vertical="center" textRotation="0" wrapText="true" indent="0" shrinkToFit="false"/>
      <protection locked="true" hidden="false"/>
    </xf>
    <xf numFmtId="164" fontId="5" fillId="2" borderId="30" xfId="0" applyFont="true" applyBorder="true" applyAlignment="true" applyProtection="false">
      <alignment horizontal="center" vertical="center" textRotation="0" wrapText="true" indent="0" shrinkToFit="false"/>
      <protection locked="true" hidden="false"/>
    </xf>
    <xf numFmtId="164" fontId="5" fillId="2" borderId="26" xfId="0" applyFont="true" applyBorder="true" applyAlignment="true" applyProtection="false">
      <alignment horizontal="center" vertical="center" textRotation="0" wrapText="true" indent="0" shrinkToFit="false"/>
      <protection locked="true" hidden="false"/>
    </xf>
    <xf numFmtId="164" fontId="5" fillId="2" borderId="31" xfId="0" applyFont="true" applyBorder="true" applyAlignment="true" applyProtection="false">
      <alignment horizontal="center" vertical="center" textRotation="0" wrapText="true" indent="0" shrinkToFit="false"/>
      <protection locked="true" hidden="false"/>
    </xf>
    <xf numFmtId="164" fontId="5" fillId="5" borderId="20" xfId="0" applyFont="true" applyBorder="true" applyAlignment="true" applyProtection="false">
      <alignment horizontal="center" vertical="center" textRotation="0" wrapText="true" indent="0" shrinkToFit="false"/>
      <protection locked="true" hidden="false"/>
    </xf>
    <xf numFmtId="164" fontId="0" fillId="6" borderId="2" xfId="0" applyFont="false" applyBorder="true" applyAlignment="true" applyProtection="false">
      <alignment horizontal="center" vertical="center" textRotation="0" wrapText="true" indent="0" shrinkToFit="false"/>
      <protection locked="true" hidden="false"/>
    </xf>
    <xf numFmtId="164" fontId="5" fillId="6" borderId="2" xfId="0" applyFont="true" applyBorder="true" applyAlignment="true" applyProtection="false">
      <alignment horizontal="center" vertical="center" textRotation="0" wrapText="true" indent="0" shrinkToFit="false"/>
      <protection locked="true" hidden="false"/>
    </xf>
    <xf numFmtId="164" fontId="0" fillId="6" borderId="32" xfId="0" applyFont="false" applyBorder="true" applyAlignment="true" applyProtection="false">
      <alignment horizontal="center" vertical="center" textRotation="0" wrapText="true" indent="0" shrinkToFit="false"/>
      <protection locked="true" hidden="false"/>
    </xf>
    <xf numFmtId="164" fontId="5" fillId="6" borderId="33" xfId="0" applyFont="true" applyBorder="true" applyAlignment="true" applyProtection="false">
      <alignment horizontal="center" vertical="center" textRotation="0" wrapText="true" indent="0" shrinkToFit="false"/>
      <protection locked="true" hidden="false"/>
    </xf>
    <xf numFmtId="164" fontId="0" fillId="6" borderId="34" xfId="0" applyFont="false" applyBorder="true" applyAlignment="true" applyProtection="false">
      <alignment horizontal="center" vertical="center" textRotation="0" wrapText="true" indent="0" shrinkToFit="false"/>
      <protection locked="true" hidden="false"/>
    </xf>
    <xf numFmtId="164" fontId="5" fillId="6" borderId="2" xfId="0" applyFont="true" applyBorder="true" applyAlignment="true" applyProtection="false">
      <alignment horizontal="left" vertical="center" textRotation="0" wrapText="true" indent="0" shrinkToFit="false"/>
      <protection locked="true" hidden="false"/>
    </xf>
    <xf numFmtId="164" fontId="0" fillId="6" borderId="35" xfId="0" applyFont="false" applyBorder="true" applyAlignment="true" applyProtection="false">
      <alignment horizontal="center" vertical="center" textRotation="0" wrapText="true" indent="0" shrinkToFit="false"/>
      <protection locked="true" hidden="false"/>
    </xf>
    <xf numFmtId="167" fontId="0" fillId="0" borderId="0" xfId="0" applyFont="false" applyBorder="true" applyAlignment="true" applyProtection="false">
      <alignment horizontal="center" vertical="center" textRotation="0" wrapText="true" indent="0" shrinkToFit="false"/>
      <protection locked="true" hidden="false"/>
    </xf>
    <xf numFmtId="164" fontId="14" fillId="7" borderId="36" xfId="0" applyFont="true" applyBorder="true" applyAlignment="true" applyProtection="false">
      <alignment horizontal="center" vertical="center" textRotation="0" wrapText="true" indent="0" shrinkToFit="false"/>
      <protection locked="true" hidden="false"/>
    </xf>
    <xf numFmtId="168" fontId="0" fillId="0" borderId="37" xfId="0" applyFont="false" applyBorder="true" applyAlignment="true" applyProtection="false">
      <alignment horizontal="general" vertical="center" textRotation="0" wrapText="true" indent="0" shrinkToFit="false"/>
      <protection locked="true" hidden="false"/>
    </xf>
    <xf numFmtId="164" fontId="5" fillId="3" borderId="37" xfId="0" applyFont="true" applyBorder="true" applyAlignment="true" applyProtection="false">
      <alignment horizontal="general" vertical="center" textRotation="0" wrapText="true" indent="0" shrinkToFit="false"/>
      <protection locked="true" hidden="false"/>
    </xf>
    <xf numFmtId="164" fontId="5" fillId="3" borderId="38" xfId="22" applyFont="true" applyBorder="true" applyAlignment="true" applyProtection="false">
      <alignment horizontal="general" vertical="center" textRotation="0" wrapText="true" indent="0" shrinkToFit="false"/>
      <protection locked="true" hidden="false"/>
    </xf>
    <xf numFmtId="170" fontId="5" fillId="0" borderId="37" xfId="0" applyFont="true" applyBorder="true" applyAlignment="true" applyProtection="false">
      <alignment horizontal="center" vertical="center" textRotation="0" wrapText="true" indent="0" shrinkToFit="false"/>
      <protection locked="true" hidden="false"/>
    </xf>
    <xf numFmtId="167" fontId="5" fillId="0" borderId="37" xfId="0" applyFont="true" applyBorder="true" applyAlignment="true" applyProtection="false">
      <alignment horizontal="center" vertical="center" textRotation="0" wrapText="true" indent="0" shrinkToFit="false"/>
      <protection locked="true" hidden="false"/>
    </xf>
    <xf numFmtId="167" fontId="5" fillId="0" borderId="39" xfId="0" applyFont="true" applyBorder="true" applyAlignment="true" applyProtection="false">
      <alignment horizontal="center" vertical="center" textRotation="0" wrapText="true" indent="0" shrinkToFit="false"/>
      <protection locked="true" hidden="false"/>
    </xf>
    <xf numFmtId="171" fontId="5" fillId="3" borderId="40" xfId="0" applyFont="true" applyBorder="true" applyAlignment="true" applyProtection="false">
      <alignment horizontal="center" vertical="center" textRotation="0" wrapText="true" indent="0" shrinkToFit="false"/>
      <protection locked="true" hidden="false"/>
    </xf>
    <xf numFmtId="166" fontId="0" fillId="3" borderId="37" xfId="0" applyFont="false" applyBorder="true" applyAlignment="true" applyProtection="false">
      <alignment horizontal="center" vertical="center" textRotation="0" wrapText="true" indent="0" shrinkToFit="false"/>
      <protection locked="true" hidden="false"/>
    </xf>
    <xf numFmtId="167" fontId="0" fillId="3" borderId="37" xfId="0" applyFont="false" applyBorder="true" applyAlignment="true" applyProtection="false">
      <alignment horizontal="center" vertical="center" textRotation="0" wrapText="true" indent="0" shrinkToFit="false"/>
      <protection locked="true" hidden="false"/>
    </xf>
    <xf numFmtId="167" fontId="0" fillId="0" borderId="37" xfId="0" applyFont="false" applyBorder="true" applyAlignment="true" applyProtection="false">
      <alignment horizontal="center" vertical="center" textRotation="0" wrapText="true" indent="0" shrinkToFit="false"/>
      <protection locked="true" hidden="false"/>
    </xf>
    <xf numFmtId="167" fontId="0" fillId="3" borderId="39" xfId="0" applyFont="false" applyBorder="true" applyAlignment="true" applyProtection="false">
      <alignment horizontal="center" vertical="center" textRotation="0" wrapText="true" indent="0" shrinkToFit="false"/>
      <protection locked="true" hidden="false"/>
    </xf>
    <xf numFmtId="164" fontId="0" fillId="3" borderId="37" xfId="0" applyFont="false" applyBorder="true" applyAlignment="true" applyProtection="false">
      <alignment horizontal="center" vertical="center" textRotation="0" wrapText="true" indent="0" shrinkToFit="false"/>
      <protection locked="true" hidden="false"/>
    </xf>
    <xf numFmtId="171" fontId="0" fillId="3" borderId="40" xfId="0" applyFont="false" applyBorder="true" applyAlignment="true" applyProtection="false">
      <alignment horizontal="center" vertical="center" textRotation="0" wrapText="true" indent="0" shrinkToFit="false"/>
      <protection locked="true" hidden="false"/>
    </xf>
    <xf numFmtId="166" fontId="0" fillId="0" borderId="40" xfId="0" applyFont="false" applyBorder="true" applyAlignment="true" applyProtection="false">
      <alignment horizontal="center" vertical="center" textRotation="0" wrapText="true" indent="0" shrinkToFit="false"/>
      <protection locked="true" hidden="false"/>
    </xf>
    <xf numFmtId="167" fontId="0" fillId="0" borderId="39" xfId="0" applyFont="false" applyBorder="true" applyAlignment="true" applyProtection="false">
      <alignment horizontal="center" vertical="center" textRotation="0" wrapText="true" indent="0" shrinkToFit="false"/>
      <protection locked="true" hidden="false"/>
    </xf>
    <xf numFmtId="168" fontId="0" fillId="0" borderId="37" xfId="0" applyFont="false" applyBorder="true" applyAlignment="true" applyProtection="false">
      <alignment horizontal="left" vertical="center" textRotation="0" wrapText="true" indent="0" shrinkToFit="false"/>
      <protection locked="true" hidden="false"/>
    </xf>
    <xf numFmtId="168" fontId="0" fillId="0" borderId="37" xfId="0" applyFont="false" applyBorder="true" applyAlignment="true" applyProtection="false">
      <alignment horizontal="center" vertical="center" textRotation="0" wrapText="true" indent="0" shrinkToFit="false"/>
      <protection locked="true" hidden="false"/>
    </xf>
    <xf numFmtId="164" fontId="0" fillId="3" borderId="37" xfId="0" applyFont="true" applyBorder="true" applyAlignment="true" applyProtection="false">
      <alignment horizontal="center" vertical="center" textRotation="0" wrapText="true" indent="0" shrinkToFit="false"/>
      <protection locked="true" hidden="false"/>
    </xf>
    <xf numFmtId="167" fontId="0" fillId="8" borderId="37" xfId="0" applyFont="false" applyBorder="true" applyAlignment="true" applyProtection="false">
      <alignment horizontal="center" vertical="center" textRotation="0" wrapText="true" indent="0" shrinkToFit="false"/>
      <protection locked="true" hidden="false"/>
    </xf>
    <xf numFmtId="164" fontId="5" fillId="3" borderId="37" xfId="0" applyFont="true" applyBorder="true" applyAlignment="true" applyProtection="false">
      <alignment horizontal="center" vertical="center" textRotation="0" wrapText="true" indent="0" shrinkToFit="false"/>
      <protection locked="true" hidden="false"/>
    </xf>
    <xf numFmtId="164" fontId="0" fillId="7" borderId="41" xfId="0" applyFont="false" applyBorder="true" applyAlignment="true" applyProtection="false">
      <alignment horizontal="center" vertical="center" textRotation="0" wrapText="true" indent="0" shrinkToFit="false"/>
      <protection locked="true" hidden="false"/>
    </xf>
    <xf numFmtId="168" fontId="0" fillId="0" borderId="1" xfId="0" applyFont="false" applyBorder="true" applyAlignment="true" applyProtection="false">
      <alignment horizontal="general" vertical="center" textRotation="0" wrapText="true" indent="0" shrinkToFit="false"/>
      <protection locked="true" hidden="false"/>
    </xf>
    <xf numFmtId="164" fontId="5" fillId="3" borderId="26" xfId="22" applyFont="true" applyBorder="true" applyAlignment="true" applyProtection="false">
      <alignment horizontal="general" vertical="center" textRotation="0" wrapText="true" indent="0" shrinkToFit="false"/>
      <protection locked="true" hidden="false"/>
    </xf>
    <xf numFmtId="170" fontId="5" fillId="0"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7" fontId="5" fillId="0" borderId="31" xfId="0" applyFont="true" applyBorder="true" applyAlignment="true" applyProtection="false">
      <alignment horizontal="center" vertical="center" textRotation="0" wrapText="true" indent="0" shrinkToFit="false"/>
      <protection locked="true" hidden="false"/>
    </xf>
    <xf numFmtId="171" fontId="5" fillId="3" borderId="30" xfId="0" applyFont="true" applyBorder="true" applyAlignment="true" applyProtection="false">
      <alignment horizontal="center" vertical="center" textRotation="0" wrapText="true" indent="0" shrinkToFit="false"/>
      <protection locked="true" hidden="false"/>
    </xf>
    <xf numFmtId="166" fontId="0" fillId="3" borderId="1" xfId="0" applyFont="false" applyBorder="true" applyAlignment="true" applyProtection="false">
      <alignment horizontal="center" vertical="center" textRotation="0" wrapText="true" indent="0" shrinkToFit="false"/>
      <protection locked="true" hidden="false"/>
    </xf>
    <xf numFmtId="167" fontId="0" fillId="3" borderId="1" xfId="0" applyFont="false" applyBorder="true" applyAlignment="true" applyProtection="false">
      <alignment horizontal="center" vertical="center" textRotation="0" wrapText="true" indent="0" shrinkToFit="false"/>
      <protection locked="true" hidden="false"/>
    </xf>
    <xf numFmtId="167" fontId="0" fillId="0" borderId="1" xfId="0" applyFont="false" applyBorder="true" applyAlignment="true" applyProtection="false">
      <alignment horizontal="center" vertical="center" textRotation="0" wrapText="true" indent="0" shrinkToFit="false"/>
      <protection locked="true" hidden="false"/>
    </xf>
    <xf numFmtId="167" fontId="0" fillId="3" borderId="31" xfId="0" applyFont="false" applyBorder="true" applyAlignment="true" applyProtection="false">
      <alignment horizontal="center" vertical="center" textRotation="0" wrapText="true" indent="0" shrinkToFit="false"/>
      <protection locked="true" hidden="false"/>
    </xf>
    <xf numFmtId="166" fontId="5" fillId="3" borderId="1"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0" fillId="3" borderId="1" xfId="0" applyFont="false" applyBorder="true" applyAlignment="true" applyProtection="false">
      <alignment horizontal="center" vertical="center" textRotation="0" wrapText="true" indent="0" shrinkToFit="false"/>
      <protection locked="true" hidden="false"/>
    </xf>
    <xf numFmtId="171" fontId="0" fillId="3" borderId="30" xfId="0" applyFont="false" applyBorder="true" applyAlignment="true" applyProtection="false">
      <alignment horizontal="center" vertical="center" textRotation="0" wrapText="true" indent="0" shrinkToFit="false"/>
      <protection locked="true" hidden="false"/>
    </xf>
    <xf numFmtId="166" fontId="0" fillId="0" borderId="30" xfId="0" applyFont="false" applyBorder="true" applyAlignment="true" applyProtection="false">
      <alignment horizontal="center" vertical="center" textRotation="0" wrapText="true" indent="0" shrinkToFit="false"/>
      <protection locked="true" hidden="false"/>
    </xf>
    <xf numFmtId="167" fontId="0" fillId="0" borderId="31" xfId="0" applyFont="false" applyBorder="true" applyAlignment="true" applyProtection="false">
      <alignment horizontal="center" vertical="center" textRotation="0" wrapText="true" indent="0" shrinkToFit="false"/>
      <protection locked="true" hidden="false"/>
    </xf>
    <xf numFmtId="168" fontId="0" fillId="0" borderId="1" xfId="0" applyFont="false" applyBorder="true" applyAlignment="true" applyProtection="false">
      <alignment horizontal="left" vertical="center" textRotation="0" wrapText="true" indent="0" shrinkToFit="false"/>
      <protection locked="true" hidden="false"/>
    </xf>
    <xf numFmtId="168" fontId="0" fillId="0" borderId="1" xfId="0" applyFont="false" applyBorder="true" applyAlignment="true" applyProtection="false">
      <alignment horizontal="center" vertical="center" textRotation="0" wrapText="true" indent="0" shrinkToFit="false"/>
      <protection locked="true" hidden="false"/>
    </xf>
    <xf numFmtId="167" fontId="0" fillId="8" borderId="1" xfId="0" applyFont="false" applyBorder="true" applyAlignment="true" applyProtection="false">
      <alignment horizontal="center" vertical="center" textRotation="0" wrapText="true" indent="0" shrinkToFit="false"/>
      <protection locked="true" hidden="false"/>
    </xf>
    <xf numFmtId="164" fontId="0" fillId="3" borderId="1" xfId="0" applyFont="true" applyBorder="true" applyAlignment="true" applyProtection="false">
      <alignment horizontal="center" vertical="center" textRotation="0" wrapText="true" indent="0" shrinkToFit="false"/>
      <protection locked="true" hidden="false"/>
    </xf>
    <xf numFmtId="164" fontId="0" fillId="7" borderId="42" xfId="0" applyFont="false" applyBorder="true" applyAlignment="true" applyProtection="false">
      <alignment horizontal="center" vertical="center" textRotation="0" wrapText="true" indent="0" shrinkToFit="false"/>
      <protection locked="true" hidden="false"/>
    </xf>
    <xf numFmtId="168" fontId="0" fillId="0" borderId="43" xfId="0" applyFont="false" applyBorder="true" applyAlignment="true" applyProtection="false">
      <alignment horizontal="general" vertical="center" textRotation="0" wrapText="true" indent="0" shrinkToFit="false"/>
      <protection locked="true" hidden="false"/>
    </xf>
    <xf numFmtId="164" fontId="5" fillId="3" borderId="43" xfId="0" applyFont="true" applyBorder="true" applyAlignment="true" applyProtection="false">
      <alignment horizontal="general" vertical="center" textRotation="0" wrapText="true" indent="0" shrinkToFit="false"/>
      <protection locked="true" hidden="false"/>
    </xf>
    <xf numFmtId="164" fontId="5" fillId="3" borderId="44" xfId="22" applyFont="true" applyBorder="true" applyAlignment="true" applyProtection="false">
      <alignment horizontal="general" vertical="center" textRotation="0" wrapText="true" indent="0" shrinkToFit="false"/>
      <protection locked="true" hidden="false"/>
    </xf>
    <xf numFmtId="170" fontId="5" fillId="0" borderId="43" xfId="0" applyFont="true" applyBorder="true" applyAlignment="true" applyProtection="false">
      <alignment horizontal="center" vertical="center" textRotation="0" wrapText="true" indent="0" shrinkToFit="false"/>
      <protection locked="true" hidden="false"/>
    </xf>
    <xf numFmtId="167" fontId="5" fillId="0" borderId="43" xfId="0" applyFont="true" applyBorder="true" applyAlignment="true" applyProtection="false">
      <alignment horizontal="center" vertical="center" textRotation="0" wrapText="true" indent="0" shrinkToFit="false"/>
      <protection locked="true" hidden="false"/>
    </xf>
    <xf numFmtId="167" fontId="5" fillId="0" borderId="45" xfId="0" applyFont="true" applyBorder="true" applyAlignment="true" applyProtection="false">
      <alignment horizontal="center" vertical="center" textRotation="0" wrapText="true" indent="0" shrinkToFit="false"/>
      <protection locked="true" hidden="false"/>
    </xf>
    <xf numFmtId="171" fontId="5" fillId="3" borderId="46" xfId="0" applyFont="true" applyBorder="true" applyAlignment="true" applyProtection="false">
      <alignment horizontal="center" vertical="center" textRotation="0" wrapText="true" indent="0" shrinkToFit="false"/>
      <protection locked="true" hidden="false"/>
    </xf>
    <xf numFmtId="166" fontId="0" fillId="3" borderId="43" xfId="0" applyFont="false" applyBorder="true" applyAlignment="true" applyProtection="false">
      <alignment horizontal="center" vertical="center" textRotation="0" wrapText="true" indent="0" shrinkToFit="false"/>
      <protection locked="true" hidden="false"/>
    </xf>
    <xf numFmtId="167" fontId="0" fillId="3" borderId="43" xfId="0" applyFont="false" applyBorder="true" applyAlignment="true" applyProtection="false">
      <alignment horizontal="center" vertical="center" textRotation="0" wrapText="true" indent="0" shrinkToFit="false"/>
      <protection locked="true" hidden="false"/>
    </xf>
    <xf numFmtId="167" fontId="0" fillId="0" borderId="43" xfId="0" applyFont="false" applyBorder="true" applyAlignment="true" applyProtection="false">
      <alignment horizontal="center" vertical="center" textRotation="0" wrapText="true" indent="0" shrinkToFit="false"/>
      <protection locked="true" hidden="false"/>
    </xf>
    <xf numFmtId="167" fontId="0" fillId="3" borderId="45" xfId="0" applyFont="false" applyBorder="true" applyAlignment="true" applyProtection="false">
      <alignment horizontal="center" vertical="center" textRotation="0" wrapText="true" indent="0" shrinkToFit="false"/>
      <protection locked="true" hidden="false"/>
    </xf>
    <xf numFmtId="164" fontId="0" fillId="3" borderId="43" xfId="0" applyFont="false" applyBorder="true" applyAlignment="true" applyProtection="false">
      <alignment horizontal="center" vertical="center" textRotation="0" wrapText="true" indent="0" shrinkToFit="false"/>
      <protection locked="true" hidden="false"/>
    </xf>
    <xf numFmtId="171" fontId="0" fillId="3" borderId="46" xfId="0" applyFont="false" applyBorder="true" applyAlignment="true" applyProtection="false">
      <alignment horizontal="center" vertical="center" textRotation="0" wrapText="true" indent="0" shrinkToFit="false"/>
      <protection locked="true" hidden="false"/>
    </xf>
    <xf numFmtId="166" fontId="0" fillId="0" borderId="46" xfId="0" applyFont="fals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true" indent="0" shrinkToFit="false"/>
      <protection locked="true" hidden="false"/>
    </xf>
    <xf numFmtId="168" fontId="0" fillId="0" borderId="43" xfId="0" applyFont="false" applyBorder="true" applyAlignment="true" applyProtection="false">
      <alignment horizontal="center" vertical="center" textRotation="0" wrapText="true" indent="0" shrinkToFit="false"/>
      <protection locked="true" hidden="false"/>
    </xf>
    <xf numFmtId="164" fontId="5" fillId="3" borderId="43"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center" vertical="center" textRotation="0" wrapText="true" indent="0" shrinkToFit="false"/>
      <protection locked="true" hidden="false"/>
    </xf>
    <xf numFmtId="164" fontId="0" fillId="0" borderId="41" xfId="0" applyFont="false" applyBorder="true" applyAlignment="true" applyProtection="false">
      <alignment horizontal="center" vertical="center" textRotation="0" wrapText="true" indent="0" shrinkToFit="false"/>
      <protection locked="true" hidden="false"/>
    </xf>
    <xf numFmtId="164" fontId="0" fillId="0" borderId="42" xfId="0" applyFont="false" applyBorder="true" applyAlignment="true" applyProtection="false">
      <alignment horizontal="center" vertical="center" textRotation="0" wrapText="true" indent="0" shrinkToFit="false"/>
      <protection locked="true" hidden="false"/>
    </xf>
    <xf numFmtId="167" fontId="0" fillId="0" borderId="45" xfId="0" applyFont="false" applyBorder="true" applyAlignment="true" applyProtection="false">
      <alignment horizontal="center" vertical="center" textRotation="0" wrapText="true" indent="0" shrinkToFit="false"/>
      <protection locked="true" hidden="false"/>
    </xf>
    <xf numFmtId="164" fontId="14" fillId="9" borderId="36" xfId="0" applyFont="true" applyBorder="true" applyAlignment="true" applyProtection="false">
      <alignment horizontal="center" vertical="center" textRotation="0" wrapText="true" indent="0" shrinkToFit="false"/>
      <protection locked="true" hidden="false"/>
    </xf>
    <xf numFmtId="164" fontId="5" fillId="3" borderId="5" xfId="0" applyFont="true" applyBorder="true" applyAlignment="true" applyProtection="false">
      <alignment horizontal="general" vertical="center" textRotation="0" wrapText="true" indent="0" shrinkToFit="false"/>
      <protection locked="true" hidden="false"/>
    </xf>
    <xf numFmtId="164" fontId="0" fillId="9" borderId="41" xfId="0" applyFont="false" applyBorder="true" applyAlignment="true" applyProtection="false">
      <alignment horizontal="center" vertical="center" textRotation="0" wrapText="true" indent="0" shrinkToFit="false"/>
      <protection locked="true" hidden="false"/>
    </xf>
    <xf numFmtId="164" fontId="5" fillId="3" borderId="1" xfId="22" applyFont="true" applyBorder="true" applyAlignment="true" applyProtection="false">
      <alignment horizontal="general" vertical="center" textRotation="0" wrapText="true" indent="0" shrinkToFit="false"/>
      <protection locked="true" hidden="false"/>
    </xf>
    <xf numFmtId="167" fontId="5" fillId="3" borderId="31" xfId="0" applyFont="true" applyBorder="true" applyAlignment="true" applyProtection="false">
      <alignment horizontal="center" vertical="center" textRotation="0" wrapText="true" indent="0" shrinkToFit="false"/>
      <protection locked="true" hidden="false"/>
    </xf>
    <xf numFmtId="164" fontId="0" fillId="9" borderId="42" xfId="0" applyFont="false" applyBorder="true" applyAlignment="true" applyProtection="false">
      <alignment horizontal="center" vertical="center" textRotation="0" wrapText="true" indent="0" shrinkToFit="false"/>
      <protection locked="true" hidden="false"/>
    </xf>
    <xf numFmtId="164" fontId="0" fillId="3" borderId="37" xfId="0" applyFont="true" applyBorder="true" applyAlignment="true" applyProtection="false">
      <alignment horizontal="left" vertical="center" textRotation="0" wrapText="true" indent="0" shrinkToFit="false"/>
      <protection locked="true" hidden="false"/>
    </xf>
    <xf numFmtId="164" fontId="5" fillId="3" borderId="37" xfId="22" applyFont="true" applyBorder="true" applyAlignment="true" applyProtection="false">
      <alignment horizontal="general" vertical="center" textRotation="0" wrapText="true" indent="0" shrinkToFit="false"/>
      <protection locked="true" hidden="false"/>
    </xf>
    <xf numFmtId="164" fontId="0" fillId="3" borderId="1" xfId="0" applyFont="true" applyBorder="true" applyAlignment="true" applyProtection="false">
      <alignment horizontal="left" vertical="center" textRotation="0" wrapText="true" indent="0" shrinkToFit="false"/>
      <protection locked="true" hidden="false"/>
    </xf>
    <xf numFmtId="164" fontId="0" fillId="3" borderId="43" xfId="0" applyFont="true" applyBorder="true" applyAlignment="true" applyProtection="false">
      <alignment horizontal="left" vertical="center" textRotation="0" wrapText="true" indent="0" shrinkToFit="false"/>
      <protection locked="true" hidden="false"/>
    </xf>
    <xf numFmtId="164" fontId="5" fillId="3" borderId="43" xfId="22"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9" fontId="0" fillId="0" borderId="0" xfId="0" applyFont="true" applyBorder="false" applyAlignment="true" applyProtection="false">
      <alignment horizontal="center" vertical="center" textRotation="0" wrapText="true" indent="0" shrinkToFit="false"/>
      <protection locked="true" hidden="false"/>
    </xf>
    <xf numFmtId="172" fontId="0" fillId="0" borderId="0" xfId="0" applyFont="true" applyBorder="false" applyAlignment="true" applyProtection="false">
      <alignment horizontal="center" vertical="center" textRotation="0" wrapText="true" indent="0" shrinkToFit="false"/>
      <protection locked="true" hidden="false"/>
    </xf>
    <xf numFmtId="173" fontId="0" fillId="0" borderId="0" xfId="19" applyFont="true" applyBorder="true" applyAlignment="true" applyProtection="tru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74" fontId="5"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10" borderId="0" xfId="0" applyFont="true" applyBorder="false" applyAlignment="false" applyProtection="false">
      <alignment horizontal="general" vertical="bottom" textRotation="0" wrapText="fals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4" fontId="23" fillId="6" borderId="2" xfId="0" applyFont="true" applyBorder="true" applyAlignment="true" applyProtection="false">
      <alignment horizontal="center" vertical="center" textRotation="0" wrapText="true" indent="0" shrinkToFit="false"/>
      <protection locked="true" hidden="false"/>
    </xf>
    <xf numFmtId="164" fontId="5" fillId="6" borderId="1" xfId="0" applyFont="true" applyBorder="true" applyAlignment="true" applyProtection="false">
      <alignment horizontal="center" vertical="center" textRotation="0" wrapText="true" indent="0" shrinkToFit="false"/>
      <protection locked="true" hidden="false"/>
    </xf>
    <xf numFmtId="164" fontId="5" fillId="6" borderId="0" xfId="0" applyFont="true" applyBorder="true" applyAlignment="true" applyProtection="false">
      <alignment horizontal="center" vertical="center" textRotation="0" wrapText="true" indent="0" shrinkToFit="false"/>
      <protection locked="true" hidden="false"/>
    </xf>
    <xf numFmtId="168" fontId="14" fillId="0" borderId="1" xfId="0" applyFont="true" applyBorder="true" applyAlignment="true" applyProtection="false">
      <alignment horizontal="general" vertical="center" textRotation="0" wrapText="true" indent="0" shrinkToFit="false"/>
      <protection locked="true" hidden="false"/>
    </xf>
    <xf numFmtId="168" fontId="0" fillId="0" borderId="20" xfId="0" applyFont="true" applyBorder="true" applyAlignment="true" applyProtection="false">
      <alignment horizontal="general" vertical="center" textRotation="0" wrapText="true" indent="0" shrinkToFit="false"/>
      <protection locked="true" hidden="false"/>
    </xf>
    <xf numFmtId="167" fontId="0" fillId="0" borderId="1" xfId="0" applyFont="true" applyBorder="true" applyAlignment="true" applyProtection="false">
      <alignment horizontal="center" vertical="center" textRotation="0" wrapText="true" indent="0" shrinkToFit="false"/>
      <protection locked="true" hidden="false"/>
    </xf>
    <xf numFmtId="172" fontId="0" fillId="0" borderId="1" xfId="0" applyFont="true" applyBorder="true" applyAlignment="true" applyProtection="false">
      <alignment horizontal="center" vertical="center" textRotation="0" wrapText="true" indent="0" shrinkToFit="false"/>
      <protection locked="true" hidden="false"/>
    </xf>
    <xf numFmtId="167" fontId="0" fillId="0" borderId="1" xfId="0" applyFont="true" applyBorder="true" applyAlignment="true" applyProtection="false">
      <alignment horizontal="general" vertical="center" textRotation="0" wrapText="true" indent="0" shrinkToFit="false"/>
      <protection locked="true" hidden="false"/>
    </xf>
    <xf numFmtId="164" fontId="0" fillId="3" borderId="1" xfId="0" applyFont="false" applyBorder="true" applyAlignment="true" applyProtection="false">
      <alignment horizontal="center" vertical="center" textRotation="0" wrapText="false" indent="0" shrinkToFit="false"/>
      <protection locked="true" hidden="false"/>
    </xf>
    <xf numFmtId="167" fontId="0" fillId="3" borderId="1" xfId="0" applyFont="false" applyBorder="true" applyAlignment="true" applyProtection="false">
      <alignment horizontal="center" vertical="center" textRotation="0" wrapText="false" indent="0" shrinkToFit="false"/>
      <protection locked="true" hidden="false"/>
    </xf>
    <xf numFmtId="167" fontId="0" fillId="0" borderId="1" xfId="0" applyFont="false" applyBorder="true" applyAlignment="true" applyProtection="false">
      <alignment horizontal="center" vertical="center" textRotation="0" wrapText="false" indent="0" shrinkToFit="false"/>
      <protection locked="true" hidden="false"/>
    </xf>
    <xf numFmtId="173" fontId="14" fillId="0" borderId="1" xfId="19" applyFont="true" applyBorder="true" applyAlignment="true" applyProtection="true">
      <alignment horizontal="center" vertical="center" textRotation="0" wrapText="true" indent="0" shrinkToFit="false"/>
      <protection locked="true" hidden="false"/>
    </xf>
    <xf numFmtId="169" fontId="5" fillId="0" borderId="0" xfId="0" applyFont="true" applyBorder="false" applyAlignment="true" applyProtection="false">
      <alignment horizontal="general" vertical="center" textRotation="0" wrapText="true" indent="0" shrinkToFit="false"/>
      <protection locked="true" hidden="false"/>
    </xf>
    <xf numFmtId="167" fontId="5" fillId="0" borderId="1" xfId="0" applyFont="true" applyBorder="true" applyAlignment="true" applyProtection="false">
      <alignment horizontal="general" vertical="center" textRotation="0" wrapText="true" indent="0" shrinkToFit="false"/>
      <protection locked="true" hidden="false"/>
    </xf>
    <xf numFmtId="164" fontId="0" fillId="3"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8" fontId="0"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1" xfId="0" applyFont="false" applyBorder="true" applyAlignment="true" applyProtection="false">
      <alignment horizontal="center" vertical="center" textRotation="0" wrapText="true" indent="0" shrinkToFit="false"/>
      <protection locked="true" hidden="false"/>
    </xf>
    <xf numFmtId="164" fontId="23" fillId="6" borderId="1" xfId="0" applyFont="true" applyBorder="true" applyAlignment="true" applyProtection="false">
      <alignment horizontal="center" vertical="center" textRotation="0" wrapText="true" indent="0" shrinkToFit="false"/>
      <protection locked="true" hidden="false"/>
    </xf>
    <xf numFmtId="164" fontId="25" fillId="6" borderId="1"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left" vertical="center" textRotation="0" wrapText="true" indent="0" shrinkToFit="false"/>
      <protection locked="true" hidden="false"/>
    </xf>
    <xf numFmtId="175" fontId="0" fillId="3" borderId="1" xfId="0" applyFont="false" applyBorder="true" applyAlignment="true" applyProtection="false">
      <alignment horizontal="general" vertical="center" textRotation="0" wrapText="true" indent="0" shrinkToFit="false"/>
      <protection locked="true" hidden="false"/>
    </xf>
    <xf numFmtId="176" fontId="0" fillId="3" borderId="1" xfId="0" applyFont="false" applyBorder="true" applyAlignment="true" applyProtection="false">
      <alignment horizontal="general" vertical="center" textRotation="0" wrapText="true" indent="0" shrinkToFit="false"/>
      <protection locked="true" hidden="false"/>
    </xf>
    <xf numFmtId="164" fontId="0" fillId="3" borderId="1" xfId="0" applyFont="fals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Hoja1" xfId="20"/>
    <cellStyle name="Prozent 2" xfId="21"/>
    <cellStyle name="Standard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L59"/>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F32" activeCellId="0" sqref="F32"/>
    </sheetView>
  </sheetViews>
  <sheetFormatPr defaultColWidth="11.41796875" defaultRowHeight="21.75" zeroHeight="false" outlineLevelRow="1" outlineLevelCol="0"/>
  <cols>
    <col collapsed="false" customWidth="true" hidden="false" outlineLevel="0" max="1" min="1" style="1" width="4.41"/>
    <col collapsed="false" customWidth="true" hidden="false" outlineLevel="0" max="2" min="2" style="1" width="18.56"/>
    <col collapsed="false" customWidth="true" hidden="false" outlineLevel="0" max="3" min="3" style="1" width="27.14"/>
    <col collapsed="false" customWidth="true" hidden="false" outlineLevel="0" max="4" min="4" style="1" width="65.56"/>
    <col collapsed="false" customWidth="true" hidden="false" outlineLevel="0" max="5" min="5" style="1" width="13.85"/>
    <col collapsed="false" customWidth="false" hidden="false" outlineLevel="0" max="10" min="6" style="1" width="11.42"/>
    <col collapsed="false" customWidth="true" hidden="false" outlineLevel="0" max="11" min="11" style="1" width="20.85"/>
    <col collapsed="false" customWidth="true" hidden="false" outlineLevel="0" max="12" min="12" style="1" width="61.14"/>
    <col collapsed="false" customWidth="false" hidden="false" outlineLevel="0" max="257" min="13" style="1" width="11.42"/>
  </cols>
  <sheetData>
    <row r="1" customFormat="false" ht="20.25" hidden="false" customHeight="true" outlineLevel="0" collapsed="false">
      <c r="A1" s="2" t="s">
        <v>0</v>
      </c>
    </row>
    <row r="2" customFormat="false" ht="15.75" hidden="false" customHeight="true" outlineLevel="0" collapsed="false">
      <c r="A2" s="3" t="s">
        <v>1</v>
      </c>
    </row>
    <row r="3" customFormat="false" ht="15.75" hidden="false" customHeight="true" outlineLevel="0" collapsed="false">
      <c r="A3" s="2"/>
    </row>
    <row r="4" customFormat="false" ht="12" hidden="false" customHeight="true" outlineLevel="0" collapsed="false">
      <c r="A4" s="2"/>
      <c r="B4" s="4" t="s">
        <v>2</v>
      </c>
      <c r="C4" s="4"/>
      <c r="D4" s="5" t="s">
        <v>3</v>
      </c>
    </row>
    <row r="5" customFormat="false" ht="12" hidden="false" customHeight="true" outlineLevel="0" collapsed="false">
      <c r="A5" s="2"/>
      <c r="B5" s="6" t="s">
        <v>4</v>
      </c>
      <c r="C5" s="6"/>
      <c r="D5" s="7" t="s">
        <v>5</v>
      </c>
    </row>
    <row r="6" customFormat="false" ht="12" hidden="false" customHeight="true" outlineLevel="0" collapsed="false">
      <c r="A6" s="2"/>
      <c r="B6" s="6"/>
      <c r="C6" s="6"/>
    </row>
    <row r="7" customFormat="false" ht="12" hidden="false" customHeight="true" outlineLevel="0" collapsed="false">
      <c r="B7" s="5" t="s">
        <v>6</v>
      </c>
      <c r="C7" s="5"/>
      <c r="D7" s="5" t="s">
        <v>7</v>
      </c>
    </row>
    <row r="8" customFormat="false" ht="12" hidden="false" customHeight="true" outlineLevel="0" collapsed="false">
      <c r="B8" s="7" t="s">
        <v>8</v>
      </c>
      <c r="C8" s="7"/>
      <c r="D8" s="7" t="s">
        <v>9</v>
      </c>
    </row>
    <row r="9" s="5" customFormat="true" ht="12" hidden="false" customHeight="true" outlineLevel="0" collapsed="false"/>
    <row r="10" s="5" customFormat="true" ht="15.75" hidden="false" customHeight="true" outlineLevel="0" collapsed="false"/>
    <row r="11" customFormat="false" ht="38.25" hidden="false" customHeight="true" outlineLevel="0" collapsed="false">
      <c r="B11" s="8" t="s">
        <v>10</v>
      </c>
      <c r="C11" s="9" t="s">
        <v>11</v>
      </c>
      <c r="D11" s="5"/>
    </row>
    <row r="12" customFormat="false" ht="15.75" hidden="false" customHeight="true" outlineLevel="0" collapsed="false">
      <c r="D12" s="5"/>
      <c r="F12" s="10"/>
      <c r="I12" s="10"/>
    </row>
    <row r="13" customFormat="false" ht="48" hidden="false" customHeight="true" outlineLevel="0" collapsed="false">
      <c r="C13" s="11" t="s">
        <v>12</v>
      </c>
      <c r="D13" s="12" t="s">
        <v>13</v>
      </c>
      <c r="E13" s="13" t="s">
        <v>14</v>
      </c>
      <c r="F13" s="13" t="s">
        <v>15</v>
      </c>
      <c r="G13" s="13" t="s">
        <v>16</v>
      </c>
      <c r="H13" s="13" t="s">
        <v>17</v>
      </c>
      <c r="I13" s="13" t="s">
        <v>18</v>
      </c>
      <c r="J13" s="13" t="s">
        <v>19</v>
      </c>
      <c r="K13" s="12" t="s">
        <v>20</v>
      </c>
    </row>
    <row r="14" customFormat="false" ht="38.25" hidden="false" customHeight="true" outlineLevel="0" collapsed="false">
      <c r="B14" s="14" t="s">
        <v>21</v>
      </c>
      <c r="C14" s="15" t="s">
        <v>22</v>
      </c>
      <c r="D14" s="16" t="s">
        <v>23</v>
      </c>
      <c r="E14" s="17" t="n">
        <f aca="false">IF(E32=0,0,SUMPRODUCT(F14:J14,F32:J32)/E32)</f>
        <v>0</v>
      </c>
      <c r="F14" s="18"/>
      <c r="G14" s="18"/>
      <c r="H14" s="18"/>
      <c r="I14" s="18"/>
      <c r="J14" s="18"/>
      <c r="K14" s="19" t="s">
        <v>24</v>
      </c>
      <c r="L14" s="20" t="s">
        <v>25</v>
      </c>
    </row>
    <row r="15" customFormat="false" ht="27" hidden="false" customHeight="true" outlineLevel="0" collapsed="false">
      <c r="B15" s="14"/>
      <c r="C15" s="21" t="s">
        <v>26</v>
      </c>
      <c r="D15" s="16"/>
      <c r="E15" s="22" t="n">
        <f aca="false">IF(E33=0,0,SUMPRODUCT(F15:J15,F33:J33)/E33)</f>
        <v>0</v>
      </c>
      <c r="F15" s="23"/>
      <c r="G15" s="23"/>
      <c r="H15" s="23"/>
      <c r="I15" s="23"/>
      <c r="J15" s="23"/>
      <c r="K15" s="24" t="str">
        <f aca="false">K14</f>
        <v>km</v>
      </c>
    </row>
    <row r="16" customFormat="false" ht="27" hidden="false" customHeight="true" outlineLevel="0" collapsed="false">
      <c r="B16" s="14"/>
      <c r="C16" s="21" t="s">
        <v>27</v>
      </c>
      <c r="D16" s="16"/>
      <c r="E16" s="22" t="n">
        <f aca="false">IF(E34=0,0,SUMPRODUCT(F16:J16,F34:J34)/E34)</f>
        <v>0</v>
      </c>
      <c r="F16" s="23"/>
      <c r="G16" s="23"/>
      <c r="H16" s="23"/>
      <c r="I16" s="23"/>
      <c r="J16" s="23"/>
      <c r="K16" s="24" t="str">
        <f aca="false">K14</f>
        <v>km</v>
      </c>
    </row>
    <row r="17" customFormat="false" ht="43.5" hidden="false" customHeight="true" outlineLevel="0" collapsed="false">
      <c r="B17" s="25"/>
      <c r="C17" s="26" t="s">
        <v>28</v>
      </c>
      <c r="D17" s="16"/>
      <c r="E17" s="27" t="n">
        <f aca="false">IF(E35=0,0,SUMPRODUCT(F17:J17,F35:J35)/E35)</f>
        <v>0</v>
      </c>
      <c r="F17" s="28"/>
      <c r="G17" s="28"/>
      <c r="H17" s="29"/>
      <c r="I17" s="28"/>
      <c r="J17" s="28"/>
      <c r="K17" s="30" t="str">
        <f aca="false">K14</f>
        <v>km</v>
      </c>
    </row>
    <row r="18" customFormat="false" ht="38.25" hidden="false" customHeight="true" outlineLevel="0" collapsed="false">
      <c r="B18" s="31"/>
      <c r="C18" s="32" t="str">
        <f aca="false">C14</f>
        <v>Eurofima</v>
      </c>
      <c r="D18" s="33" t="s">
        <v>29</v>
      </c>
      <c r="E18" s="34" t="n">
        <f aca="false">IF(E32=0,0,SUMPRODUCT(F18:J18,F32:J32)/E32)</f>
        <v>0</v>
      </c>
      <c r="F18" s="18"/>
      <c r="G18" s="18"/>
      <c r="H18" s="18"/>
      <c r="I18" s="18"/>
      <c r="J18" s="18"/>
      <c r="K18" s="35" t="s">
        <v>30</v>
      </c>
      <c r="L18" s="20" t="s">
        <v>31</v>
      </c>
    </row>
    <row r="19" customFormat="false" ht="27" hidden="false" customHeight="true" outlineLevel="0" collapsed="false">
      <c r="B19" s="31"/>
      <c r="C19" s="36" t="str">
        <f aca="false">C15</f>
        <v>Freight 22,5 to 
not thermostable (ORE)</v>
      </c>
      <c r="D19" s="33"/>
      <c r="E19" s="37" t="n">
        <f aca="false">IF(E33=0,0,SUMPRODUCT(F19:J19,F33:J33)/E33)</f>
        <v>0</v>
      </c>
      <c r="F19" s="23"/>
      <c r="G19" s="23"/>
      <c r="H19" s="23"/>
      <c r="I19" s="23"/>
      <c r="J19" s="23"/>
      <c r="K19" s="38" t="str">
        <f aca="false">K18</f>
        <v>Brutto-tkm
Gross tkm</v>
      </c>
    </row>
    <row r="20" customFormat="false" ht="27" hidden="false" customHeight="true" outlineLevel="0" collapsed="false">
      <c r="B20" s="39"/>
      <c r="C20" s="36" t="str">
        <f aca="false">C16</f>
        <v>Freight 22,5 to
thermostable</v>
      </c>
      <c r="D20" s="33"/>
      <c r="E20" s="37" t="n">
        <f aca="false">IF(E34=0,0,SUMPRODUCT(F20:J20,F34:J34)/E34)</f>
        <v>0</v>
      </c>
      <c r="F20" s="23"/>
      <c r="G20" s="23"/>
      <c r="H20" s="23"/>
      <c r="I20" s="23"/>
      <c r="J20" s="23"/>
      <c r="K20" s="38" t="str">
        <f aca="false">K18</f>
        <v>Brutto-tkm
Gross tkm</v>
      </c>
    </row>
    <row r="21" customFormat="false" ht="43.5" hidden="false" customHeight="true" outlineLevel="0" collapsed="false">
      <c r="B21" s="39"/>
      <c r="C21" s="40" t="str">
        <f aca="false">C17</f>
        <v>Freight 22,5 to not
thermostable (ORE) AND Freight 22,5 to thermostable</v>
      </c>
      <c r="D21" s="33"/>
      <c r="E21" s="41" t="n">
        <f aca="false">IF(E35=0,0,SUMPRODUCT(F21:J21,F35:J35)/E35)</f>
        <v>0</v>
      </c>
      <c r="F21" s="28"/>
      <c r="G21" s="28"/>
      <c r="H21" s="29"/>
      <c r="I21" s="28"/>
      <c r="J21" s="28"/>
      <c r="K21" s="42" t="str">
        <f aca="false">K18</f>
        <v>Brutto-tkm
Gross tkm</v>
      </c>
    </row>
    <row r="22" customFormat="false" ht="38.25" hidden="false" customHeight="true" outlineLevel="0" collapsed="false">
      <c r="B22" s="39"/>
      <c r="C22" s="43" t="str">
        <f aca="false">C14</f>
        <v>Eurofima</v>
      </c>
      <c r="D22" s="44" t="s">
        <v>32</v>
      </c>
      <c r="E22" s="17" t="n">
        <f aca="false">IF(E32=0,0,SUMPRODUCT(F22:J22,F32:J32)/E32)</f>
        <v>0</v>
      </c>
      <c r="F22" s="18"/>
      <c r="G22" s="18"/>
      <c r="H22" s="18"/>
      <c r="I22" s="18"/>
      <c r="J22" s="18"/>
      <c r="K22" s="35" t="s">
        <v>33</v>
      </c>
      <c r="L22" s="20" t="s">
        <v>34</v>
      </c>
    </row>
    <row r="23" customFormat="false" ht="27" hidden="false" customHeight="true" outlineLevel="0" collapsed="false">
      <c r="B23" s="39"/>
      <c r="C23" s="45" t="str">
        <f aca="false">C15</f>
        <v>Freight 22,5 to 
not thermostable (ORE)</v>
      </c>
      <c r="D23" s="44"/>
      <c r="E23" s="22" t="n">
        <f aca="false">IF(E33=0,0,SUMPRODUCT(F23:J23,F33:J33)/E33)</f>
        <v>0</v>
      </c>
      <c r="F23" s="23"/>
      <c r="G23" s="23"/>
      <c r="H23" s="23"/>
      <c r="I23" s="23"/>
      <c r="J23" s="23"/>
      <c r="K23" s="38" t="str">
        <f aca="false">K22</f>
        <v>h</v>
      </c>
    </row>
    <row r="24" customFormat="false" ht="27" hidden="false" customHeight="true" outlineLevel="0" collapsed="false">
      <c r="B24" s="39"/>
      <c r="C24" s="45" t="str">
        <f aca="false">C16</f>
        <v>Freight 22,5 to
thermostable</v>
      </c>
      <c r="D24" s="44"/>
      <c r="E24" s="22" t="n">
        <f aca="false">IF(E34=0,0,SUMPRODUCT(F24:J24,F34:J34)/E34)</f>
        <v>0</v>
      </c>
      <c r="F24" s="23"/>
      <c r="G24" s="23"/>
      <c r="H24" s="23"/>
      <c r="I24" s="23"/>
      <c r="J24" s="23"/>
      <c r="K24" s="38" t="str">
        <f aca="false">K22</f>
        <v>h</v>
      </c>
    </row>
    <row r="25" customFormat="false" ht="43.5" hidden="false" customHeight="true" outlineLevel="0" collapsed="false">
      <c r="B25" s="46"/>
      <c r="C25" s="47" t="str">
        <f aca="false">C17</f>
        <v>Freight 22,5 to not
thermostable (ORE) AND Freight 22,5 to thermostable</v>
      </c>
      <c r="D25" s="44"/>
      <c r="E25" s="27" t="n">
        <f aca="false">IF(E35=0,0,SUMPRODUCT(F25:J25,F35:J35)/E35)</f>
        <v>0</v>
      </c>
      <c r="F25" s="29"/>
      <c r="G25" s="29"/>
      <c r="H25" s="29"/>
      <c r="I25" s="29"/>
      <c r="J25" s="29"/>
      <c r="K25" s="42" t="str">
        <f aca="false">K22</f>
        <v>h</v>
      </c>
    </row>
    <row r="26" customFormat="false" ht="9" hidden="false" customHeight="true" outlineLevel="0" collapsed="false"/>
    <row r="27" customFormat="false" ht="9" hidden="false" customHeight="true" outlineLevel="0" collapsed="false"/>
    <row r="28" customFormat="false" ht="15.75" hidden="false" customHeight="true" outlineLevel="0" collapsed="false"/>
    <row r="29" customFormat="false" ht="15.75" hidden="false" customHeight="true" outlineLevel="0" collapsed="false"/>
    <row r="30" customFormat="false" ht="41.25" hidden="false" customHeight="true" outlineLevel="0" collapsed="false">
      <c r="E30" s="12" t="s">
        <v>35</v>
      </c>
      <c r="F30" s="12"/>
      <c r="G30" s="12"/>
      <c r="H30" s="12"/>
      <c r="I30" s="12"/>
      <c r="J30" s="12"/>
    </row>
    <row r="31" customFormat="false" ht="41.25" hidden="false" customHeight="true" outlineLevel="0" collapsed="false">
      <c r="D31" s="8" t="s">
        <v>36</v>
      </c>
      <c r="E31" s="13" t="s">
        <v>37</v>
      </c>
      <c r="F31" s="13" t="s">
        <v>15</v>
      </c>
      <c r="G31" s="13" t="s">
        <v>16</v>
      </c>
      <c r="H31" s="13" t="s">
        <v>17</v>
      </c>
      <c r="I31" s="13" t="s">
        <v>18</v>
      </c>
      <c r="J31" s="13" t="s">
        <v>19</v>
      </c>
    </row>
    <row r="32" customFormat="false" ht="26.25" hidden="false" customHeight="true" outlineLevel="0" collapsed="false">
      <c r="B32" s="14" t="s">
        <v>38</v>
      </c>
      <c r="C32" s="43" t="str">
        <f aca="false">$C$14</f>
        <v>Eurofima</v>
      </c>
      <c r="D32" s="48" t="s">
        <v>39</v>
      </c>
      <c r="E32" s="17" t="n">
        <f aca="false">SUM(F32:J32)</f>
        <v>0</v>
      </c>
      <c r="F32" s="18"/>
      <c r="G32" s="18"/>
      <c r="H32" s="18"/>
      <c r="I32" s="18"/>
      <c r="J32" s="49"/>
      <c r="K32" s="50"/>
    </row>
    <row r="33" customFormat="false" ht="26.25" hidden="false" customHeight="true" outlineLevel="0" collapsed="false">
      <c r="B33" s="14"/>
      <c r="C33" s="45" t="str">
        <f aca="false">$C$15</f>
        <v>Freight 22,5 to 
not thermostable (ORE)</v>
      </c>
      <c r="D33" s="48"/>
      <c r="E33" s="22" t="n">
        <f aca="false">SUM(F33:J33)</f>
        <v>0</v>
      </c>
      <c r="F33" s="23"/>
      <c r="G33" s="23"/>
      <c r="H33" s="23"/>
      <c r="I33" s="23"/>
      <c r="J33" s="51"/>
    </row>
    <row r="34" customFormat="false" ht="26.25" hidden="false" customHeight="true" outlineLevel="0" collapsed="false">
      <c r="B34" s="14"/>
      <c r="C34" s="45" t="str">
        <f aca="false">$C$16</f>
        <v>Freight 22,5 to
thermostable</v>
      </c>
      <c r="D34" s="48"/>
      <c r="E34" s="22" t="n">
        <f aca="false">SUM(F34:J34)</f>
        <v>0</v>
      </c>
      <c r="F34" s="23"/>
      <c r="G34" s="23"/>
      <c r="H34" s="23"/>
      <c r="I34" s="23"/>
      <c r="J34" s="51"/>
    </row>
    <row r="35" customFormat="false" ht="39.75" hidden="false" customHeight="true" outlineLevel="0" collapsed="false">
      <c r="B35" s="25"/>
      <c r="C35" s="47" t="str">
        <f aca="false">$C$17</f>
        <v>Freight 22,5 to not
thermostable (ORE) AND Freight 22,5 to thermostable</v>
      </c>
      <c r="D35" s="48"/>
      <c r="E35" s="27" t="n">
        <f aca="false">SUM(F35:J35)</f>
        <v>0</v>
      </c>
      <c r="F35" s="29"/>
      <c r="G35" s="29"/>
      <c r="H35" s="29"/>
      <c r="I35" s="29"/>
      <c r="J35" s="52"/>
    </row>
    <row r="36" customFormat="false" ht="26.25" hidden="false" customHeight="true" outlineLevel="1" collapsed="false">
      <c r="B36" s="53"/>
      <c r="C36" s="43" t="str">
        <f aca="false">$C$14</f>
        <v>Eurofima</v>
      </c>
      <c r="D36" s="16" t="s">
        <v>40</v>
      </c>
      <c r="E36" s="17" t="n">
        <f aca="false">SUM(F36:J36)</f>
        <v>0</v>
      </c>
      <c r="F36" s="17" t="str">
        <f aca="false">IF(F32&gt;0,F32,"")</f>
        <v/>
      </c>
      <c r="G36" s="17" t="str">
        <f aca="false">IF(G32&gt;0,G32,"")</f>
        <v/>
      </c>
      <c r="H36" s="17" t="str">
        <f aca="false">IF(H32&gt;0,H32,"")</f>
        <v/>
      </c>
      <c r="I36" s="17" t="str">
        <f aca="false">IF(I32&gt;0,I32,"")</f>
        <v/>
      </c>
      <c r="J36" s="17" t="str">
        <f aca="false">IF(J32&gt;0,J32,"")</f>
        <v/>
      </c>
    </row>
    <row r="37" customFormat="false" ht="26.25" hidden="false" customHeight="true" outlineLevel="1" collapsed="false">
      <c r="B37" s="53"/>
      <c r="C37" s="45" t="str">
        <f aca="false">$C$15</f>
        <v>Freight 22,5 to 
not thermostable (ORE)</v>
      </c>
      <c r="D37" s="16"/>
      <c r="E37" s="22" t="n">
        <f aca="false">SUM(F37:J37)</f>
        <v>0</v>
      </c>
      <c r="F37" s="22" t="str">
        <f aca="false">IF(F33&gt;0,F33,"")</f>
        <v/>
      </c>
      <c r="G37" s="22" t="str">
        <f aca="false">IF(G33&gt;0,G33,"")</f>
        <v/>
      </c>
      <c r="H37" s="22" t="str">
        <f aca="false">IF(H33&gt;0,H33,"")</f>
        <v/>
      </c>
      <c r="I37" s="22" t="str">
        <f aca="false">IF(I33&gt;0,I33,"")</f>
        <v/>
      </c>
      <c r="J37" s="22" t="str">
        <f aca="false">IF(J33&gt;0,J33,"")</f>
        <v/>
      </c>
    </row>
    <row r="38" customFormat="false" ht="26.25" hidden="false" customHeight="true" outlineLevel="1" collapsed="false">
      <c r="B38" s="53"/>
      <c r="C38" s="45" t="str">
        <f aca="false">$C$16</f>
        <v>Freight 22,5 to
thermostable</v>
      </c>
      <c r="D38" s="16"/>
      <c r="E38" s="22" t="n">
        <f aca="false">SUM(F38:J38)</f>
        <v>0</v>
      </c>
      <c r="F38" s="22" t="str">
        <f aca="false">IF(F34&gt;0,F34,"")</f>
        <v/>
      </c>
      <c r="G38" s="22" t="str">
        <f aca="false">IF(G34&gt;0,G34,"")</f>
        <v/>
      </c>
      <c r="H38" s="22" t="str">
        <f aca="false">IF(H34&gt;0,H34,"")</f>
        <v/>
      </c>
      <c r="I38" s="22" t="str">
        <f aca="false">IF(I34&gt;0,I34,"")</f>
        <v/>
      </c>
      <c r="J38" s="22" t="str">
        <f aca="false">IF(J34&gt;0,J34,"")</f>
        <v/>
      </c>
    </row>
    <row r="39" customFormat="false" ht="42" hidden="false" customHeight="true" outlineLevel="1" collapsed="false">
      <c r="B39" s="53"/>
      <c r="C39" s="45" t="str">
        <f aca="false">$C$17</f>
        <v>Freight 22,5 to not
thermostable (ORE) AND Freight 22,5 to thermostable</v>
      </c>
      <c r="D39" s="16"/>
      <c r="E39" s="27" t="n">
        <f aca="false">SUM(F39:J39)</f>
        <v>0</v>
      </c>
      <c r="F39" s="27" t="str">
        <f aca="false">IF(F35&gt;0,F35,"")</f>
        <v/>
      </c>
      <c r="G39" s="27" t="str">
        <f aca="false">IF(G35&gt;0,G35,"")</f>
        <v/>
      </c>
      <c r="H39" s="27" t="str">
        <f aca="false">IF(H35&gt;0,H35,"")</f>
        <v/>
      </c>
      <c r="I39" s="27" t="str">
        <f aca="false">IF(I35&gt;0,I35,"")</f>
        <v/>
      </c>
      <c r="J39" s="27" t="str">
        <f aca="false">IF(J35&gt;0,J35,"")</f>
        <v/>
      </c>
    </row>
    <row r="40" customFormat="false" ht="26.25" hidden="false" customHeight="true" outlineLevel="1" collapsed="false">
      <c r="B40" s="53"/>
      <c r="C40" s="43" t="str">
        <f aca="false">$C$14</f>
        <v>Eurofima</v>
      </c>
      <c r="D40" s="16" t="s">
        <v>41</v>
      </c>
      <c r="E40" s="17" t="n">
        <f aca="false">SUM(F40:J40)</f>
        <v>0</v>
      </c>
      <c r="F40" s="17" t="str">
        <f aca="false">IF(F32&gt;0,F32*2,"")</f>
        <v/>
      </c>
      <c r="G40" s="17" t="str">
        <f aca="false">IF(G32&gt;0,G32*2,"")</f>
        <v/>
      </c>
      <c r="H40" s="17" t="str">
        <f aca="false">IF(H32&gt;0,H32*2,"")</f>
        <v/>
      </c>
      <c r="I40" s="17" t="str">
        <f aca="false">IF(I32&gt;0,I32*2,"")</f>
        <v/>
      </c>
      <c r="J40" s="17" t="str">
        <f aca="false">IF(J32&gt;0,J32*2,"")</f>
        <v/>
      </c>
    </row>
    <row r="41" customFormat="false" ht="26.25" hidden="false" customHeight="true" outlineLevel="1" collapsed="false">
      <c r="B41" s="53"/>
      <c r="C41" s="45" t="str">
        <f aca="false">$C$15</f>
        <v>Freight 22,5 to 
not thermostable (ORE)</v>
      </c>
      <c r="D41" s="16"/>
      <c r="E41" s="22" t="n">
        <f aca="false">SUM(F41:J41)</f>
        <v>0</v>
      </c>
      <c r="F41" s="22" t="str">
        <f aca="false">IF(F33&gt;0,F33*2,"")</f>
        <v/>
      </c>
      <c r="G41" s="22" t="str">
        <f aca="false">IF(G33&gt;0,G33*2,"")</f>
        <v/>
      </c>
      <c r="H41" s="22" t="str">
        <f aca="false">IF(H33&gt;0,H33*2,"")</f>
        <v/>
      </c>
      <c r="I41" s="22" t="str">
        <f aca="false">IF(I33&gt;0,I33*2,"")</f>
        <v/>
      </c>
      <c r="J41" s="22" t="str">
        <f aca="false">IF(J33&gt;0,J33*2,"")</f>
        <v/>
      </c>
    </row>
    <row r="42" customFormat="false" ht="26.25" hidden="false" customHeight="true" outlineLevel="1" collapsed="false">
      <c r="B42" s="53"/>
      <c r="C42" s="45" t="str">
        <f aca="false">$C$16</f>
        <v>Freight 22,5 to
thermostable</v>
      </c>
      <c r="D42" s="16"/>
      <c r="E42" s="22" t="n">
        <f aca="false">SUM(F42:J42)</f>
        <v>0</v>
      </c>
      <c r="F42" s="22" t="str">
        <f aca="false">IF(F34&gt;0,F34*2,"")</f>
        <v/>
      </c>
      <c r="G42" s="22" t="str">
        <f aca="false">IF(G34&gt;0,G34*2,"")</f>
        <v/>
      </c>
      <c r="H42" s="22" t="str">
        <f aca="false">IF(H34&gt;0,H34*2,"")</f>
        <v/>
      </c>
      <c r="I42" s="22" t="str">
        <f aca="false">IF(I34&gt;0,I34*2,"")</f>
        <v/>
      </c>
      <c r="J42" s="22" t="str">
        <f aca="false">IF(J34&gt;0,J34*2,"")</f>
        <v/>
      </c>
    </row>
    <row r="43" customFormat="false" ht="42" hidden="false" customHeight="true" outlineLevel="1" collapsed="false">
      <c r="B43" s="53"/>
      <c r="C43" s="47" t="str">
        <f aca="false">$C$17</f>
        <v>Freight 22,5 to not
thermostable (ORE) AND Freight 22,5 to thermostable</v>
      </c>
      <c r="D43" s="16"/>
      <c r="E43" s="27" t="n">
        <f aca="false">SUM(F43:J43)</f>
        <v>0</v>
      </c>
      <c r="F43" s="27" t="str">
        <f aca="false">IF(F35&gt;0,F35*2,"")</f>
        <v/>
      </c>
      <c r="G43" s="27" t="str">
        <f aca="false">IF(G35&gt;0,G35*2,"")</f>
        <v/>
      </c>
      <c r="H43" s="27" t="str">
        <f aca="false">IF(H35&gt;0,H35*2,"")</f>
        <v/>
      </c>
      <c r="I43" s="27" t="str">
        <f aca="false">IF(I35&gt;0,I35*2,"")</f>
        <v/>
      </c>
      <c r="J43" s="27" t="str">
        <f aca="false">IF(J35&gt;0,J35*2,"")</f>
        <v/>
      </c>
    </row>
    <row r="44" customFormat="false" ht="26.25" hidden="false" customHeight="true" outlineLevel="1" collapsed="false">
      <c r="B44" s="53"/>
      <c r="C44" s="43" t="str">
        <f aca="false">$C$14</f>
        <v>Eurofima</v>
      </c>
      <c r="D44" s="16" t="s">
        <v>42</v>
      </c>
      <c r="E44" s="17" t="n">
        <f aca="false">SUM(F44:J44)</f>
        <v>0</v>
      </c>
      <c r="F44" s="17" t="str">
        <f aca="false">IF(F32&gt;0,F32*2,"")</f>
        <v/>
      </c>
      <c r="G44" s="17" t="str">
        <f aca="false">IF(G32&gt;0,G32*2,"")</f>
        <v/>
      </c>
      <c r="H44" s="17" t="str">
        <f aca="false">IF(H32&gt;0,H32*2,"")</f>
        <v/>
      </c>
      <c r="I44" s="17" t="str">
        <f aca="false">IF(I32&gt;0,I32*2,"")</f>
        <v/>
      </c>
      <c r="J44" s="17" t="str">
        <f aca="false">IF(J32&gt;0,J32*2,"")</f>
        <v/>
      </c>
    </row>
    <row r="45" customFormat="false" ht="26.25" hidden="false" customHeight="true" outlineLevel="1" collapsed="false">
      <c r="B45" s="53"/>
      <c r="C45" s="45" t="str">
        <f aca="false">$C$15</f>
        <v>Freight 22,5 to 
not thermostable (ORE)</v>
      </c>
      <c r="D45" s="16"/>
      <c r="E45" s="22" t="n">
        <f aca="false">SUM(F45:J45)</f>
        <v>0</v>
      </c>
      <c r="F45" s="22" t="str">
        <f aca="false">IF(F33&gt;0,F33*2,"")</f>
        <v/>
      </c>
      <c r="G45" s="22" t="str">
        <f aca="false">IF(G33&gt;0,G33*2,"")</f>
        <v/>
      </c>
      <c r="H45" s="22" t="str">
        <f aca="false">IF(H33&gt;0,H33*2,"")</f>
        <v/>
      </c>
      <c r="I45" s="22" t="str">
        <f aca="false">IF(I33&gt;0,I33*2,"")</f>
        <v/>
      </c>
      <c r="J45" s="22" t="str">
        <f aca="false">IF(J33&gt;0,J33*2,"")</f>
        <v/>
      </c>
    </row>
    <row r="46" customFormat="false" ht="26.25" hidden="false" customHeight="true" outlineLevel="1" collapsed="false">
      <c r="B46" s="53"/>
      <c r="C46" s="45" t="str">
        <f aca="false">$C$16</f>
        <v>Freight 22,5 to
thermostable</v>
      </c>
      <c r="D46" s="16"/>
      <c r="E46" s="22" t="n">
        <f aca="false">SUM(F46:J46)</f>
        <v>0</v>
      </c>
      <c r="F46" s="22" t="str">
        <f aca="false">IF(F34&gt;0,F34*2,"")</f>
        <v/>
      </c>
      <c r="G46" s="22" t="str">
        <f aca="false">IF(G34&gt;0,G34*2,"")</f>
        <v/>
      </c>
      <c r="H46" s="22" t="str">
        <f aca="false">IF(H34&gt;0,H34*2,"")</f>
        <v/>
      </c>
      <c r="I46" s="22" t="str">
        <f aca="false">IF(I34&gt;0,I34*2,"")</f>
        <v/>
      </c>
      <c r="J46" s="22" t="str">
        <f aca="false">IF(J34&gt;0,J34*2,"")</f>
        <v/>
      </c>
    </row>
    <row r="47" customFormat="false" ht="42" hidden="false" customHeight="true" outlineLevel="1" collapsed="false">
      <c r="B47" s="53"/>
      <c r="C47" s="47" t="str">
        <f aca="false">$C$17</f>
        <v>Freight 22,5 to not
thermostable (ORE) AND Freight 22,5 to thermostable</v>
      </c>
      <c r="D47" s="16"/>
      <c r="E47" s="27" t="n">
        <f aca="false">SUM(F47:J47)</f>
        <v>0</v>
      </c>
      <c r="F47" s="27" t="str">
        <f aca="false">IF(F35&gt;0,F35*2,"")</f>
        <v/>
      </c>
      <c r="G47" s="27" t="str">
        <f aca="false">IF(G35&gt;0,G35*2,"")</f>
        <v/>
      </c>
      <c r="H47" s="27" t="str">
        <f aca="false">IF(H35&gt;0,H35*2,"")</f>
        <v/>
      </c>
      <c r="I47" s="27" t="str">
        <f aca="false">IF(I35&gt;0,I35*2,"")</f>
        <v/>
      </c>
      <c r="J47" s="27" t="str">
        <f aca="false">IF(J35&gt;0,J35*2,"")</f>
        <v/>
      </c>
    </row>
    <row r="48" customFormat="false" ht="26.25" hidden="false" customHeight="true" outlineLevel="1" collapsed="false">
      <c r="B48" s="53"/>
      <c r="C48" s="43" t="str">
        <f aca="false">$C$14</f>
        <v>Eurofima</v>
      </c>
      <c r="D48" s="16" t="s">
        <v>43</v>
      </c>
      <c r="E48" s="17" t="n">
        <f aca="false">SUM(F48:J48)</f>
        <v>0</v>
      </c>
      <c r="F48" s="18"/>
      <c r="G48" s="18"/>
      <c r="H48" s="18"/>
      <c r="I48" s="18"/>
      <c r="J48" s="49"/>
    </row>
    <row r="49" customFormat="false" ht="26.25" hidden="false" customHeight="true" outlineLevel="1" collapsed="false">
      <c r="B49" s="53"/>
      <c r="C49" s="45" t="str">
        <f aca="false">$C$15</f>
        <v>Freight 22,5 to 
not thermostable (ORE)</v>
      </c>
      <c r="D49" s="16"/>
      <c r="E49" s="22" t="n">
        <f aca="false">SUM(F49:J49)</f>
        <v>0</v>
      </c>
      <c r="F49" s="23"/>
      <c r="G49" s="23"/>
      <c r="H49" s="23"/>
      <c r="I49" s="23"/>
      <c r="J49" s="51"/>
    </row>
    <row r="50" customFormat="false" ht="26.25" hidden="false" customHeight="true" outlineLevel="1" collapsed="false">
      <c r="B50" s="53"/>
      <c r="C50" s="45" t="str">
        <f aca="false">$C$16</f>
        <v>Freight 22,5 to
thermostable</v>
      </c>
      <c r="D50" s="16"/>
      <c r="E50" s="22" t="n">
        <f aca="false">SUM(F50:J50)</f>
        <v>0</v>
      </c>
      <c r="F50" s="23"/>
      <c r="G50" s="23"/>
      <c r="H50" s="23"/>
      <c r="I50" s="23"/>
      <c r="J50" s="51"/>
    </row>
    <row r="51" customFormat="false" ht="42" hidden="false" customHeight="true" outlineLevel="1" collapsed="false">
      <c r="B51" s="53"/>
      <c r="C51" s="47" t="str">
        <f aca="false">$C$17</f>
        <v>Freight 22,5 to not
thermostable (ORE) AND Freight 22,5 to thermostable</v>
      </c>
      <c r="D51" s="16"/>
      <c r="E51" s="27" t="n">
        <f aca="false">SUM(F51:J51)</f>
        <v>0</v>
      </c>
      <c r="F51" s="29"/>
      <c r="G51" s="29"/>
      <c r="H51" s="29"/>
      <c r="I51" s="29"/>
      <c r="J51" s="52"/>
    </row>
    <row r="52" customFormat="false" ht="26.25" hidden="false" customHeight="true" outlineLevel="1" collapsed="false">
      <c r="B52" s="54"/>
      <c r="C52" s="43" t="str">
        <f aca="false">$C$14</f>
        <v>Eurofima</v>
      </c>
      <c r="D52" s="16" t="s">
        <v>44</v>
      </c>
      <c r="E52" s="17" t="n">
        <f aca="false">SUM(F52:J52)</f>
        <v>0</v>
      </c>
      <c r="F52" s="18" t="n">
        <f aca="false">F32*2</f>
        <v>0</v>
      </c>
      <c r="G52" s="18" t="n">
        <f aca="false">G32*2</f>
        <v>0</v>
      </c>
      <c r="H52" s="18" t="n">
        <f aca="false">H32*2</f>
        <v>0</v>
      </c>
      <c r="I52" s="18" t="n">
        <f aca="false">I32*2</f>
        <v>0</v>
      </c>
      <c r="J52" s="49"/>
    </row>
    <row r="53" customFormat="false" ht="26.25" hidden="false" customHeight="true" outlineLevel="1" collapsed="false">
      <c r="B53" s="53"/>
      <c r="C53" s="45" t="str">
        <f aca="false">$C$15</f>
        <v>Freight 22,5 to 
not thermostable (ORE)</v>
      </c>
      <c r="D53" s="16"/>
      <c r="E53" s="22" t="n">
        <f aca="false">SUM(F53:J53)</f>
        <v>0</v>
      </c>
      <c r="F53" s="23"/>
      <c r="G53" s="23"/>
      <c r="H53" s="23"/>
      <c r="I53" s="23"/>
      <c r="J53" s="51"/>
    </row>
    <row r="54" customFormat="false" ht="26.25" hidden="false" customHeight="true" outlineLevel="1" collapsed="false">
      <c r="B54" s="53"/>
      <c r="C54" s="45" t="str">
        <f aca="false">$C$16</f>
        <v>Freight 22,5 to
thermostable</v>
      </c>
      <c r="D54" s="16"/>
      <c r="E54" s="22" t="n">
        <f aca="false">SUM(F54:J54)</f>
        <v>0</v>
      </c>
      <c r="F54" s="23"/>
      <c r="G54" s="23"/>
      <c r="H54" s="23"/>
      <c r="I54" s="23"/>
      <c r="J54" s="51"/>
    </row>
    <row r="55" customFormat="false" ht="42" hidden="false" customHeight="true" outlineLevel="1" collapsed="false">
      <c r="B55" s="53"/>
      <c r="C55" s="47" t="str">
        <f aca="false">$C$17</f>
        <v>Freight 22,5 to not
thermostable (ORE) AND Freight 22,5 to thermostable</v>
      </c>
      <c r="D55" s="16"/>
      <c r="E55" s="27" t="n">
        <f aca="false">SUM(F55:J55)</f>
        <v>0</v>
      </c>
      <c r="F55" s="29"/>
      <c r="G55" s="29"/>
      <c r="H55" s="29"/>
      <c r="I55" s="29"/>
      <c r="J55" s="52"/>
    </row>
    <row r="56" customFormat="false" ht="26.25" hidden="false" customHeight="true" outlineLevel="1" collapsed="false">
      <c r="B56" s="53"/>
      <c r="C56" s="43" t="str">
        <f aca="false">$C$14</f>
        <v>Eurofima</v>
      </c>
      <c r="D56" s="44" t="s">
        <v>45</v>
      </c>
      <c r="E56" s="17" t="n">
        <f aca="false">SUM(F56:J56)</f>
        <v>0</v>
      </c>
      <c r="F56" s="18"/>
      <c r="G56" s="18"/>
      <c r="H56" s="18"/>
      <c r="I56" s="18"/>
      <c r="J56" s="49"/>
    </row>
    <row r="57" customFormat="false" ht="26.25" hidden="false" customHeight="true" outlineLevel="1" collapsed="false">
      <c r="B57" s="53"/>
      <c r="C57" s="45" t="str">
        <f aca="false">$C$15</f>
        <v>Freight 22,5 to 
not thermostable (ORE)</v>
      </c>
      <c r="D57" s="44"/>
      <c r="E57" s="22" t="n">
        <f aca="false">SUM(F57:J57)</f>
        <v>0</v>
      </c>
      <c r="F57" s="23"/>
      <c r="G57" s="23"/>
      <c r="H57" s="23"/>
      <c r="I57" s="23"/>
      <c r="J57" s="51"/>
    </row>
    <row r="58" customFormat="false" ht="26.25" hidden="false" customHeight="true" outlineLevel="1" collapsed="false">
      <c r="B58" s="53"/>
      <c r="C58" s="45" t="str">
        <f aca="false">$C$16</f>
        <v>Freight 22,5 to
thermostable</v>
      </c>
      <c r="D58" s="44"/>
      <c r="E58" s="22" t="n">
        <f aca="false">SUM(F58:J58)</f>
        <v>0</v>
      </c>
      <c r="F58" s="23"/>
      <c r="G58" s="23"/>
      <c r="H58" s="23"/>
      <c r="I58" s="23"/>
      <c r="J58" s="51"/>
    </row>
    <row r="59" customFormat="false" ht="42" hidden="false" customHeight="true" outlineLevel="1" collapsed="false">
      <c r="B59" s="55"/>
      <c r="C59" s="47" t="str">
        <f aca="false">$C$17</f>
        <v>Freight 22,5 to not
thermostable (ORE) AND Freight 22,5 to thermostable</v>
      </c>
      <c r="D59" s="44"/>
      <c r="E59" s="27" t="n">
        <f aca="false">SUM(F59:J59)</f>
        <v>0</v>
      </c>
      <c r="F59" s="29"/>
      <c r="G59" s="29"/>
      <c r="H59" s="29"/>
      <c r="I59" s="29"/>
      <c r="J59" s="52"/>
    </row>
  </sheetData>
  <mergeCells count="13">
    <mergeCell ref="B14:B16"/>
    <mergeCell ref="D14:D17"/>
    <mergeCell ref="D18:D21"/>
    <mergeCell ref="D22:D25"/>
    <mergeCell ref="E30:J30"/>
    <mergeCell ref="B32:B34"/>
    <mergeCell ref="D32:D35"/>
    <mergeCell ref="D36:D39"/>
    <mergeCell ref="D40:D43"/>
    <mergeCell ref="D44:D47"/>
    <mergeCell ref="D48:D51"/>
    <mergeCell ref="D52:D55"/>
    <mergeCell ref="D56:D5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BW78"/>
  <sheetViews>
    <sheetView showFormulas="false" showGridLines="false" showRowColHeaders="true" showZeros="true" rightToLeft="false" tabSelected="true" showOutlineSymbols="true" defaultGridColor="true" view="pageBreakPreview" topLeftCell="A1" colorId="64" zoomScale="100" zoomScaleNormal="40" zoomScalePageLayoutView="100" workbookViewId="0">
      <pane xSplit="7" ySplit="13" topLeftCell="H14" activePane="bottomRight" state="frozen"/>
      <selection pane="topLeft" activeCell="A1" activeCellId="0" sqref="A1"/>
      <selection pane="topRight" activeCell="H1" activeCellId="0" sqref="H1"/>
      <selection pane="bottomLeft" activeCell="A14" activeCellId="0" sqref="A14"/>
      <selection pane="bottomRight" activeCell="BU5" activeCellId="0" sqref="BU5"/>
    </sheetView>
  </sheetViews>
  <sheetFormatPr defaultColWidth="11.41796875" defaultRowHeight="12.75" zeroHeight="false" outlineLevelRow="0" outlineLevelCol="1"/>
  <cols>
    <col collapsed="false" customWidth="true" hidden="false" outlineLevel="0" max="1" min="1" style="4" width="4.41"/>
    <col collapsed="false" customWidth="true" hidden="false" outlineLevel="0" max="2" min="2" style="4" width="16.56"/>
    <col collapsed="false" customWidth="true" hidden="false" outlineLevel="0" max="3" min="3" style="4" width="13.14"/>
    <col collapsed="false" customWidth="true" hidden="false" outlineLevel="0" max="4" min="4" style="4" width="38.7"/>
    <col collapsed="false" customWidth="true" hidden="false" outlineLevel="1" max="5" min="5" style="4" width="16.7"/>
    <col collapsed="false" customWidth="true" hidden="false" outlineLevel="1" max="7" min="6" style="4" width="15.99"/>
    <col collapsed="false" customWidth="true" hidden="false" outlineLevel="0" max="8" min="8" style="4" width="13.14"/>
    <col collapsed="false" customWidth="true" hidden="true" outlineLevel="1" max="9" min="9" style="4" width="17.28"/>
    <col collapsed="false" customWidth="true" hidden="true" outlineLevel="1" max="10" min="10" style="4" width="23.85"/>
    <col collapsed="false" customWidth="true" hidden="true" outlineLevel="1" max="11" min="11" style="4" width="19.99"/>
    <col collapsed="false" customWidth="true" hidden="true" outlineLevel="1" max="12" min="12" style="4" width="22.56"/>
    <col collapsed="false" customWidth="true" hidden="true" outlineLevel="1" max="13" min="13" style="4" width="13.14"/>
    <col collapsed="false" customWidth="true" hidden="true" outlineLevel="1" max="14" min="14" style="4" width="17.28"/>
    <col collapsed="false" customWidth="true" hidden="true" outlineLevel="1" max="15" min="15" style="4" width="23.85"/>
    <col collapsed="false" customWidth="true" hidden="true" outlineLevel="1" max="16" min="16" style="4" width="19.99"/>
    <col collapsed="false" customWidth="true" hidden="true" outlineLevel="1" max="17" min="17" style="4" width="22.56"/>
    <col collapsed="false" customWidth="true" hidden="true" outlineLevel="1" max="18" min="18" style="4" width="13.14"/>
    <col collapsed="false" customWidth="true" hidden="true" outlineLevel="1" max="19" min="19" style="4" width="17.28"/>
    <col collapsed="false" customWidth="true" hidden="true" outlineLevel="1" max="20" min="20" style="4" width="23.85"/>
    <col collapsed="false" customWidth="true" hidden="true" outlineLevel="1" max="21" min="21" style="4" width="19.99"/>
    <col collapsed="false" customWidth="true" hidden="true" outlineLevel="1" max="22" min="22" style="4" width="22.56"/>
    <col collapsed="false" customWidth="true" hidden="true" outlineLevel="1" max="23" min="23" style="4" width="13.14"/>
    <col collapsed="false" customWidth="true" hidden="true" outlineLevel="1" max="24" min="24" style="4" width="17.28"/>
    <col collapsed="false" customWidth="true" hidden="true" outlineLevel="1" max="25" min="25" style="4" width="23.85"/>
    <col collapsed="false" customWidth="true" hidden="true" outlineLevel="1" max="26" min="26" style="4" width="19.99"/>
    <col collapsed="false" customWidth="true" hidden="true" outlineLevel="1" max="27" min="27" style="4" width="22.56"/>
    <col collapsed="false" customWidth="true" hidden="true" outlineLevel="1" max="28" min="28" style="4" width="13.14"/>
    <col collapsed="false" customWidth="true" hidden="true" outlineLevel="1" max="29" min="29" style="4" width="17.28"/>
    <col collapsed="false" customWidth="true" hidden="true" outlineLevel="1" max="30" min="30" style="4" width="23.85"/>
    <col collapsed="false" customWidth="true" hidden="true" outlineLevel="1" max="31" min="31" style="4" width="19.99"/>
    <col collapsed="false" customWidth="true" hidden="true" outlineLevel="1" max="32" min="32" style="4" width="22.56"/>
    <col collapsed="false" customWidth="true" hidden="true" outlineLevel="1" max="33" min="33" style="4" width="17.28"/>
    <col collapsed="false" customWidth="true" hidden="true" outlineLevel="1" max="34" min="34" style="4" width="23.85"/>
    <col collapsed="false" customWidth="true" hidden="true" outlineLevel="1" max="35" min="35" style="4" width="19.99"/>
    <col collapsed="false" customWidth="true" hidden="true" outlineLevel="1" max="36" min="36" style="4" width="22.56"/>
    <col collapsed="false" customWidth="true" hidden="false" outlineLevel="0" max="37" min="37" style="4" width="53.85"/>
    <col collapsed="false" customWidth="true" hidden="false" outlineLevel="0" max="38" min="38" style="56" width="19.7"/>
    <col collapsed="false" customWidth="true" hidden="false" outlineLevel="0" max="39" min="39" style="56" width="20.28"/>
    <col collapsed="false" customWidth="true" hidden="false" outlineLevel="0" max="40" min="40" style="56" width="12.85"/>
    <col collapsed="false" customWidth="true" hidden="true" outlineLevel="1" max="42" min="41" style="56" width="14.14"/>
    <col collapsed="false" customWidth="true" hidden="true" outlineLevel="1" max="47" min="43" style="56" width="20.13"/>
    <col collapsed="false" customWidth="true" hidden="true" outlineLevel="1" max="48" min="48" style="56" width="1.13"/>
    <col collapsed="false" customWidth="true" hidden="false" outlineLevel="0" max="49" min="49" style="56" width="18.14"/>
    <col collapsed="false" customWidth="true" hidden="false" outlineLevel="0" max="50" min="50" style="56" width="16.7"/>
    <col collapsed="false" customWidth="true" hidden="true" outlineLevel="1" max="52" min="51" style="56" width="16.7"/>
    <col collapsed="false" customWidth="true" hidden="true" outlineLevel="1" max="57" min="53" style="56" width="17.99"/>
    <col collapsed="false" customWidth="true" hidden="false" outlineLevel="0" max="58" min="58" style="56" width="1.13"/>
    <col collapsed="false" customWidth="true" hidden="false" outlineLevel="0" max="59" min="59" style="56" width="16.42"/>
    <col collapsed="false" customWidth="true" hidden="false" outlineLevel="0" max="60" min="60" style="4" width="15.99"/>
    <col collapsed="false" customWidth="true" hidden="false" outlineLevel="0" max="61" min="61" style="4" width="12.14"/>
    <col collapsed="false" customWidth="true" hidden="true" outlineLevel="1" max="63" min="62" style="4" width="15.56"/>
    <col collapsed="false" customWidth="true" hidden="false" outlineLevel="0" max="64" min="64" style="4" width="2.28"/>
    <col collapsed="false" customWidth="true" hidden="false" outlineLevel="0" max="65" min="65" style="4" width="18.99"/>
    <col collapsed="false" customWidth="true" hidden="false" outlineLevel="0" max="66" min="66" style="4" width="8.99"/>
    <col collapsed="false" customWidth="true" hidden="false" outlineLevel="0" max="68" min="67" style="56" width="1.85"/>
    <col collapsed="false" customWidth="true" hidden="false" outlineLevel="0" max="69" min="69" style="4" width="1.85"/>
    <col collapsed="false" customWidth="true" hidden="false" outlineLevel="0" max="70" min="70" style="4" width="14.99"/>
    <col collapsed="false" customWidth="true" hidden="false" outlineLevel="0" max="71" min="71" style="4" width="12.14"/>
    <col collapsed="false" customWidth="true" hidden="false" outlineLevel="0" max="72" min="72" style="4" width="2.28"/>
    <col collapsed="false" customWidth="true" hidden="false" outlineLevel="0" max="73" min="73" style="4" width="18.99"/>
    <col collapsed="false" customWidth="true" hidden="false" outlineLevel="0" max="74" min="74" style="4" width="8.99"/>
    <col collapsed="false" customWidth="false" hidden="false" outlineLevel="0" max="257" min="75" style="4" width="11.42"/>
  </cols>
  <sheetData>
    <row r="1" customFormat="false" ht="20.25" hidden="false" customHeight="false" outlineLevel="0" collapsed="false">
      <c r="B1" s="57" t="s">
        <v>46</v>
      </c>
      <c r="C1" s="57"/>
      <c r="D1" s="58"/>
      <c r="H1" s="59"/>
      <c r="I1" s="59"/>
      <c r="J1" s="59"/>
      <c r="K1" s="59"/>
      <c r="L1" s="59"/>
      <c r="M1" s="59"/>
      <c r="N1" s="59"/>
      <c r="O1" s="59"/>
      <c r="P1" s="59"/>
      <c r="Q1" s="1"/>
      <c r="R1" s="59"/>
      <c r="S1" s="59"/>
      <c r="T1" s="59"/>
      <c r="U1" s="59"/>
      <c r="V1" s="1"/>
      <c r="W1" s="59"/>
      <c r="X1" s="59"/>
      <c r="Y1" s="59"/>
      <c r="Z1" s="59"/>
      <c r="AA1" s="1"/>
      <c r="AB1" s="59"/>
      <c r="AC1" s="59"/>
      <c r="AD1" s="59"/>
      <c r="AE1" s="59"/>
      <c r="AF1" s="59"/>
      <c r="AG1" s="59"/>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60"/>
      <c r="BQ1" s="56"/>
      <c r="BR1" s="56"/>
      <c r="BS1" s="56"/>
      <c r="BT1" s="56"/>
      <c r="BU1" s="56"/>
      <c r="BV1" s="56"/>
      <c r="BW1" s="56"/>
    </row>
    <row r="2" customFormat="false" ht="20.25" hidden="false" customHeight="false" outlineLevel="0" collapsed="false">
      <c r="B2" s="3" t="s">
        <v>47</v>
      </c>
      <c r="C2" s="61"/>
      <c r="D2" s="61"/>
      <c r="E2" s="61"/>
      <c r="K2" s="62"/>
      <c r="L2" s="59"/>
      <c r="P2" s="62"/>
      <c r="Q2" s="1"/>
      <c r="V2" s="1"/>
      <c r="AA2" s="1"/>
      <c r="AG2" s="63"/>
      <c r="AI2" s="1"/>
      <c r="AJ2" s="1"/>
      <c r="AK2" s="1"/>
      <c r="AL2" s="1"/>
      <c r="AR2" s="64"/>
      <c r="BH2" s="61"/>
      <c r="BM2" s="65"/>
      <c r="BP2" s="60"/>
    </row>
    <row r="3" customFormat="false" ht="12.75" hidden="false" customHeight="false" outlineLevel="0" collapsed="false">
      <c r="B3" s="61"/>
      <c r="C3" s="61"/>
      <c r="L3" s="59"/>
      <c r="O3" s="62"/>
      <c r="Q3" s="1"/>
      <c r="V3" s="1"/>
      <c r="AA3" s="1"/>
      <c r="AI3" s="1"/>
      <c r="AJ3" s="1"/>
      <c r="AK3" s="1"/>
      <c r="AL3" s="1"/>
      <c r="AR3" s="64"/>
      <c r="BP3" s="60"/>
    </row>
    <row r="4" customFormat="false" ht="12.75" hidden="false" customHeight="false" outlineLevel="0" collapsed="false">
      <c r="B4" s="61" t="s">
        <v>2</v>
      </c>
      <c r="C4" s="61"/>
      <c r="D4" s="5" t="s">
        <v>48</v>
      </c>
      <c r="E4" s="1"/>
      <c r="F4" s="1"/>
      <c r="G4" s="1"/>
      <c r="H4" s="1"/>
      <c r="I4" s="1"/>
      <c r="J4" s="1"/>
      <c r="K4" s="1"/>
      <c r="L4" s="59"/>
      <c r="M4" s="1"/>
      <c r="N4" s="1"/>
      <c r="O4" s="1"/>
      <c r="P4" s="1"/>
      <c r="Q4" s="1"/>
      <c r="R4" s="1"/>
      <c r="S4" s="1"/>
      <c r="T4" s="1"/>
      <c r="U4" s="1"/>
      <c r="V4" s="1"/>
      <c r="W4" s="1"/>
      <c r="X4" s="1"/>
      <c r="Y4" s="1"/>
      <c r="Z4" s="1"/>
      <c r="AA4" s="1"/>
      <c r="AB4" s="1"/>
      <c r="AC4" s="1"/>
      <c r="AD4" s="1"/>
      <c r="AE4" s="1"/>
      <c r="AF4" s="1"/>
      <c r="AG4" s="1"/>
      <c r="AH4" s="1"/>
      <c r="AI4" s="1"/>
      <c r="AJ4" s="1"/>
      <c r="AK4" s="1"/>
      <c r="AL4" s="1"/>
      <c r="AR4" s="64"/>
      <c r="BP4" s="60"/>
    </row>
    <row r="5" customFormat="false" ht="12.75" hidden="false" customHeight="false" outlineLevel="0" collapsed="false">
      <c r="B5" s="6" t="s">
        <v>4</v>
      </c>
      <c r="C5" s="61"/>
      <c r="D5" s="7" t="s">
        <v>49</v>
      </c>
      <c r="E5" s="1"/>
      <c r="F5" s="1"/>
      <c r="G5" s="1"/>
      <c r="H5" s="1"/>
      <c r="I5" s="1"/>
      <c r="J5" s="1"/>
      <c r="K5" s="1"/>
      <c r="L5" s="59"/>
      <c r="M5" s="1"/>
      <c r="N5" s="1"/>
      <c r="O5" s="1"/>
      <c r="P5" s="1"/>
      <c r="Q5" s="1"/>
      <c r="R5" s="1"/>
      <c r="S5" s="1"/>
      <c r="T5" s="1"/>
      <c r="U5" s="1"/>
      <c r="V5" s="1"/>
      <c r="W5" s="1"/>
      <c r="X5" s="1"/>
      <c r="Y5" s="1"/>
      <c r="Z5" s="1"/>
      <c r="AA5" s="1"/>
      <c r="AB5" s="1"/>
      <c r="AC5" s="1"/>
      <c r="AD5" s="1"/>
      <c r="AE5" s="1"/>
      <c r="AF5" s="1"/>
      <c r="AG5" s="1"/>
      <c r="AH5" s="1"/>
      <c r="AI5" s="1"/>
      <c r="AJ5" s="1"/>
      <c r="AK5" s="1"/>
      <c r="AL5" s="1"/>
      <c r="AR5" s="64"/>
      <c r="BP5" s="60"/>
    </row>
    <row r="6" customFormat="false" ht="12.75" hidden="false" customHeight="false" outlineLevel="0" collapsed="false">
      <c r="B6" s="6"/>
      <c r="C6" s="61"/>
      <c r="D6" s="1"/>
      <c r="E6" s="1"/>
      <c r="F6" s="1"/>
      <c r="G6" s="1"/>
      <c r="H6" s="1"/>
      <c r="I6" s="1"/>
      <c r="J6" s="1"/>
      <c r="K6" s="1"/>
      <c r="L6" s="59"/>
      <c r="M6" s="1"/>
      <c r="N6" s="1"/>
      <c r="O6" s="1"/>
      <c r="P6" s="1"/>
      <c r="Q6" s="1"/>
      <c r="R6" s="1"/>
      <c r="S6" s="1"/>
      <c r="T6" s="1"/>
      <c r="U6" s="1"/>
      <c r="V6" s="1"/>
      <c r="W6" s="1"/>
      <c r="X6" s="1"/>
      <c r="Y6" s="1"/>
      <c r="Z6" s="1"/>
      <c r="AA6" s="1"/>
      <c r="AB6" s="1"/>
      <c r="AC6" s="1"/>
      <c r="AD6" s="1"/>
      <c r="AE6" s="1"/>
      <c r="AF6" s="1"/>
      <c r="AG6" s="1"/>
      <c r="AH6" s="1"/>
      <c r="AI6" s="1"/>
      <c r="AJ6" s="1"/>
      <c r="AK6" s="1"/>
      <c r="AL6" s="1"/>
      <c r="AR6" s="64"/>
      <c r="BP6" s="60"/>
    </row>
    <row r="7" customFormat="false" ht="12.75" hidden="false" customHeight="false" outlineLevel="0" collapsed="false">
      <c r="B7" s="1" t="s">
        <v>6</v>
      </c>
      <c r="C7" s="61"/>
      <c r="D7" s="5" t="s">
        <v>50</v>
      </c>
      <c r="L7" s="59"/>
      <c r="AK7" s="1"/>
      <c r="AL7" s="1"/>
      <c r="AR7" s="64"/>
      <c r="BP7" s="60"/>
    </row>
    <row r="8" customFormat="false" ht="15" hidden="false" customHeight="true" outlineLevel="0" collapsed="false">
      <c r="C8" s="61"/>
      <c r="D8" s="5" t="s">
        <v>51</v>
      </c>
      <c r="E8" s="1"/>
      <c r="F8" s="1"/>
      <c r="G8" s="1"/>
      <c r="H8" s="1"/>
      <c r="I8" s="1"/>
      <c r="J8" s="1"/>
      <c r="K8" s="1"/>
      <c r="L8" s="59"/>
      <c r="M8" s="1"/>
      <c r="N8" s="1"/>
      <c r="O8" s="1"/>
      <c r="P8" s="1"/>
      <c r="Q8" s="1"/>
      <c r="R8" s="1"/>
      <c r="S8" s="1"/>
      <c r="T8" s="1"/>
      <c r="U8" s="1"/>
      <c r="V8" s="1"/>
      <c r="W8" s="1"/>
      <c r="X8" s="1"/>
      <c r="Y8" s="1"/>
      <c r="Z8" s="1"/>
      <c r="AA8" s="1"/>
      <c r="AB8" s="1"/>
      <c r="AC8" s="1"/>
      <c r="AD8" s="1"/>
      <c r="AE8" s="1"/>
      <c r="AF8" s="1"/>
      <c r="AG8" s="1"/>
      <c r="AH8" s="1"/>
      <c r="AK8" s="1"/>
      <c r="AL8" s="1"/>
      <c r="AQ8" s="64"/>
      <c r="AR8" s="64"/>
      <c r="AS8" s="64"/>
      <c r="AT8" s="64"/>
      <c r="AU8" s="64"/>
      <c r="BA8" s="64"/>
      <c r="BB8" s="64"/>
      <c r="BC8" s="64"/>
      <c r="BD8" s="64"/>
      <c r="BE8" s="64"/>
      <c r="BP8" s="60"/>
    </row>
    <row r="9" customFormat="false" ht="15" hidden="false" customHeight="true" outlineLevel="0" collapsed="false">
      <c r="B9" s="7" t="s">
        <v>8</v>
      </c>
      <c r="C9" s="61"/>
      <c r="D9" s="7" t="s">
        <v>52</v>
      </c>
      <c r="E9" s="1"/>
      <c r="F9" s="1"/>
      <c r="G9" s="1"/>
      <c r="H9" s="1"/>
      <c r="I9" s="1"/>
      <c r="J9" s="1"/>
      <c r="K9" s="1"/>
      <c r="L9" s="59"/>
      <c r="M9" s="1"/>
      <c r="N9" s="1"/>
      <c r="O9" s="1"/>
      <c r="P9" s="1"/>
      <c r="Q9" s="1"/>
      <c r="R9" s="1"/>
      <c r="S9" s="1"/>
      <c r="T9" s="1"/>
      <c r="U9" s="1"/>
      <c r="V9" s="1"/>
      <c r="W9" s="1"/>
      <c r="X9" s="1"/>
      <c r="Y9" s="1"/>
      <c r="Z9" s="1"/>
      <c r="AA9" s="1"/>
      <c r="AB9" s="1"/>
      <c r="AC9" s="1"/>
      <c r="AD9" s="1"/>
      <c r="AE9" s="1"/>
      <c r="AF9" s="1"/>
      <c r="AG9" s="1"/>
      <c r="AH9" s="1"/>
      <c r="AK9" s="1"/>
      <c r="AL9" s="1"/>
      <c r="BP9" s="60"/>
    </row>
    <row r="10" customFormat="false" ht="15" hidden="false" customHeight="true" outlineLevel="0" collapsed="false">
      <c r="C10" s="61"/>
      <c r="D10" s="7" t="s">
        <v>53</v>
      </c>
      <c r="E10" s="1"/>
      <c r="F10" s="1"/>
      <c r="G10" s="1"/>
      <c r="H10" s="1"/>
      <c r="I10" s="1"/>
      <c r="J10" s="1"/>
      <c r="K10" s="1"/>
      <c r="L10" s="59"/>
      <c r="M10" s="1"/>
      <c r="N10" s="1"/>
      <c r="O10" s="1"/>
      <c r="P10" s="1"/>
      <c r="Q10" s="1"/>
      <c r="R10" s="1"/>
      <c r="S10" s="1"/>
      <c r="T10" s="1"/>
      <c r="U10" s="1"/>
      <c r="V10" s="1"/>
      <c r="W10" s="1"/>
      <c r="X10" s="1"/>
      <c r="Y10" s="1"/>
      <c r="Z10" s="1"/>
      <c r="AA10" s="1"/>
      <c r="AB10" s="1"/>
      <c r="AC10" s="1"/>
      <c r="AD10" s="1"/>
      <c r="AE10" s="1"/>
      <c r="AF10" s="1"/>
      <c r="AG10" s="1"/>
      <c r="AH10" s="1"/>
      <c r="AK10" s="1"/>
      <c r="AL10" s="1"/>
      <c r="BP10" s="60"/>
    </row>
    <row r="11" customFormat="false" ht="32.25" hidden="false" customHeight="true" outlineLevel="0" collapsed="false">
      <c r="C11" s="61"/>
      <c r="D11" s="1"/>
      <c r="E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c r="AG11" s="1"/>
      <c r="AH11" s="1"/>
      <c r="AK11" s="1"/>
      <c r="AL11" s="1"/>
      <c r="AM11" s="1"/>
      <c r="AO11" s="1"/>
      <c r="AP11" s="1"/>
      <c r="AQ11" s="1"/>
      <c r="AR11" s="1"/>
      <c r="AS11" s="1"/>
      <c r="AT11" s="1"/>
      <c r="AU11" s="1"/>
      <c r="AW11" s="1"/>
      <c r="AX11" s="1"/>
      <c r="AY11" s="1"/>
      <c r="AZ11" s="1"/>
      <c r="BA11" s="1"/>
      <c r="BB11" s="1"/>
      <c r="BC11" s="1"/>
      <c r="BD11" s="1"/>
      <c r="BE11" s="1"/>
      <c r="BH11" s="1"/>
      <c r="BI11" s="1"/>
      <c r="BL11" s="1"/>
      <c r="BM11" s="1"/>
      <c r="BN11" s="1"/>
      <c r="BP11" s="60"/>
      <c r="BQ11" s="1"/>
      <c r="BR11" s="1"/>
      <c r="BS11" s="1"/>
    </row>
    <row r="12" customFormat="false" ht="57.75" hidden="false" customHeight="true" outlineLevel="0" collapsed="false">
      <c r="C12" s="61"/>
      <c r="D12" s="56"/>
      <c r="E12" s="66" t="s">
        <v>54</v>
      </c>
      <c r="F12" s="67"/>
      <c r="G12" s="68"/>
      <c r="H12" s="69" t="s">
        <v>15</v>
      </c>
      <c r="I12" s="69"/>
      <c r="J12" s="69"/>
      <c r="K12" s="69"/>
      <c r="L12" s="69"/>
      <c r="M12" s="70" t="s">
        <v>16</v>
      </c>
      <c r="N12" s="70"/>
      <c r="O12" s="70"/>
      <c r="P12" s="70"/>
      <c r="Q12" s="70"/>
      <c r="R12" s="70" t="s">
        <v>17</v>
      </c>
      <c r="S12" s="70"/>
      <c r="T12" s="70"/>
      <c r="U12" s="70"/>
      <c r="V12" s="70"/>
      <c r="W12" s="70" t="s">
        <v>18</v>
      </c>
      <c r="X12" s="70"/>
      <c r="Y12" s="70"/>
      <c r="Z12" s="70"/>
      <c r="AA12" s="70"/>
      <c r="AB12" s="70" t="s">
        <v>19</v>
      </c>
      <c r="AC12" s="70"/>
      <c r="AD12" s="70"/>
      <c r="AE12" s="70"/>
      <c r="AF12" s="70"/>
      <c r="AG12" s="70" t="s">
        <v>55</v>
      </c>
      <c r="AH12" s="70"/>
      <c r="AI12" s="70"/>
      <c r="AJ12" s="70"/>
      <c r="BH12" s="13" t="s">
        <v>56</v>
      </c>
      <c r="BJ12" s="12" t="s">
        <v>57</v>
      </c>
      <c r="BK12" s="12" t="s">
        <v>58</v>
      </c>
      <c r="BM12" s="12" t="s">
        <v>56</v>
      </c>
      <c r="BP12" s="60"/>
      <c r="BR12" s="12" t="s">
        <v>59</v>
      </c>
      <c r="BS12" s="12"/>
      <c r="BU12" s="12" t="s">
        <v>56</v>
      </c>
    </row>
    <row r="13" customFormat="false" ht="87.75" hidden="false" customHeight="true" outlineLevel="0" collapsed="false">
      <c r="B13" s="11" t="s">
        <v>60</v>
      </c>
      <c r="C13" s="12" t="s">
        <v>61</v>
      </c>
      <c r="D13" s="12" t="s">
        <v>62</v>
      </c>
      <c r="E13" s="12" t="s">
        <v>63</v>
      </c>
      <c r="F13" s="12" t="s">
        <v>64</v>
      </c>
      <c r="G13" s="71" t="s">
        <v>65</v>
      </c>
      <c r="H13" s="72" t="s">
        <v>66</v>
      </c>
      <c r="I13" s="12" t="s">
        <v>67</v>
      </c>
      <c r="J13" s="12" t="s">
        <v>64</v>
      </c>
      <c r="K13" s="73" t="s">
        <v>68</v>
      </c>
      <c r="L13" s="74" t="s">
        <v>69</v>
      </c>
      <c r="M13" s="72" t="s">
        <v>66</v>
      </c>
      <c r="N13" s="12" t="s">
        <v>67</v>
      </c>
      <c r="O13" s="12" t="s">
        <v>64</v>
      </c>
      <c r="P13" s="73" t="s">
        <v>68</v>
      </c>
      <c r="Q13" s="74" t="s">
        <v>69</v>
      </c>
      <c r="R13" s="72" t="s">
        <v>66</v>
      </c>
      <c r="S13" s="12" t="s">
        <v>67</v>
      </c>
      <c r="T13" s="12" t="s">
        <v>64</v>
      </c>
      <c r="U13" s="73" t="s">
        <v>68</v>
      </c>
      <c r="V13" s="74" t="s">
        <v>69</v>
      </c>
      <c r="W13" s="72" t="s">
        <v>66</v>
      </c>
      <c r="X13" s="12" t="s">
        <v>67</v>
      </c>
      <c r="Y13" s="12" t="s">
        <v>64</v>
      </c>
      <c r="Z13" s="73" t="s">
        <v>68</v>
      </c>
      <c r="AA13" s="74" t="s">
        <v>69</v>
      </c>
      <c r="AB13" s="72" t="s">
        <v>66</v>
      </c>
      <c r="AC13" s="12" t="s">
        <v>67</v>
      </c>
      <c r="AD13" s="12" t="s">
        <v>64</v>
      </c>
      <c r="AE13" s="73" t="s">
        <v>68</v>
      </c>
      <c r="AF13" s="74" t="s">
        <v>69</v>
      </c>
      <c r="AG13" s="72" t="s">
        <v>67</v>
      </c>
      <c r="AH13" s="12" t="s">
        <v>64</v>
      </c>
      <c r="AI13" s="73" t="s">
        <v>68</v>
      </c>
      <c r="AJ13" s="74" t="s">
        <v>69</v>
      </c>
      <c r="AK13" s="75" t="s">
        <v>70</v>
      </c>
      <c r="AL13" s="12" t="s">
        <v>71</v>
      </c>
      <c r="AM13" s="12" t="s">
        <v>72</v>
      </c>
      <c r="AN13" s="12" t="s">
        <v>73</v>
      </c>
      <c r="AO13" s="12" t="s">
        <v>74</v>
      </c>
      <c r="AP13" s="12" t="s">
        <v>75</v>
      </c>
      <c r="AQ13" s="12" t="str">
        <f aca="false">"Betriebsdaten   /  Operation data  /  Données d'utilisation:   "&amp;Operation_Data!F13</f>
        <v>Betriebsdaten   /  Operation data  /  Données d'utilisation:   Betreiber 1
Operator 1
Operateur 1</v>
      </c>
      <c r="AR13" s="12" t="str">
        <f aca="false">"Betriebsdaten   /  Operation data  /  Données d'utilisation:   "&amp;Operation_Data!G13</f>
        <v>Betriebsdaten   /  Operation data  /  Données d'utilisation:   Betreiber 2
Operator 2
Operateur 2</v>
      </c>
      <c r="AS13" s="12" t="str">
        <f aca="false">"Betriebsdaten   /  Operation data  /  Données d'utilisation:   "&amp;Operation_Data!H13</f>
        <v>Betriebsdaten   /  Operation data  /  Données d'utilisation:   Betreiber 3
Operator 3
Operateur 3</v>
      </c>
      <c r="AT13" s="12" t="str">
        <f aca="false">"Betriebsdaten   /  Operation data  /  Données d'utilisation:   "&amp;Operation_Data!I13</f>
        <v>Betriebsdaten   /  Operation data  /  Données d'utilisation:   Betreiber 4
Operator 4
Operateur 4</v>
      </c>
      <c r="AU13" s="12" t="str">
        <f aca="false">"Betriebsdaten   /  Operation data  /  Données d'utilisation:   "&amp;Operation_Data!J13</f>
        <v>Betriebsdaten   /  Operation data  /  Données d'utilisation:   Betreiber 5
Operator 5
Operateur 5</v>
      </c>
      <c r="AW13" s="12" t="s">
        <v>76</v>
      </c>
      <c r="AX13" s="12" t="s">
        <v>77</v>
      </c>
      <c r="AY13" s="12" t="s">
        <v>78</v>
      </c>
      <c r="AZ13" s="12" t="s">
        <v>79</v>
      </c>
      <c r="BA13" s="12" t="str">
        <f aca="false">"Mengengerüst / Quantity structure / Cadre estimatif:   "&amp;Operation_Data!F13</f>
        <v>Mengengerüst / Quantity structure / Cadre estimatif:   Betreiber 1
Operator 1
Operateur 1</v>
      </c>
      <c r="BB13" s="12" t="str">
        <f aca="false">"Mengengerüst / Quantity structure / Cadre estimatif:   "&amp;Operation_Data!G13</f>
        <v>Mengengerüst / Quantity structure / Cadre estimatif:   Betreiber 2
Operator 2
Operateur 2</v>
      </c>
      <c r="BC13" s="12" t="str">
        <f aca="false">"Mengengerüst / Quantity structure / Cadre estimatif:   "&amp;Operation_Data!H13</f>
        <v>Mengengerüst / Quantity structure / Cadre estimatif:   Betreiber 3
Operator 3
Operateur 3</v>
      </c>
      <c r="BD13" s="12" t="str">
        <f aca="false">"Mengengerüst / Quantity structure / Cadre estimatif:   "&amp;Operation_Data!I13</f>
        <v>Mengengerüst / Quantity structure / Cadre estimatif:   Betreiber 4
Operator 4
Operateur 4</v>
      </c>
      <c r="BE13" s="12" t="str">
        <f aca="false">"Mengengerüst / Quantity structure / Cadre estimatif:   "&amp;Operation_Data!J13</f>
        <v>Mengengerüst / Quantity structure / Cadre estimatif:   Betreiber 5
Operator 5
Operateur 5</v>
      </c>
      <c r="BG13" s="12" t="s">
        <v>80</v>
      </c>
      <c r="BH13" s="12"/>
      <c r="BI13" s="12" t="s">
        <v>73</v>
      </c>
      <c r="BJ13" s="12" t="s">
        <v>80</v>
      </c>
      <c r="BK13" s="12" t="s">
        <v>80</v>
      </c>
      <c r="BM13" s="12" t="s">
        <v>81</v>
      </c>
      <c r="BN13" s="12" t="s">
        <v>73</v>
      </c>
      <c r="BP13" s="60"/>
      <c r="BR13" s="12" t="s">
        <v>80</v>
      </c>
      <c r="BS13" s="12" t="s">
        <v>73</v>
      </c>
      <c r="BU13" s="12" t="s">
        <v>81</v>
      </c>
      <c r="BV13" s="12" t="s">
        <v>73</v>
      </c>
    </row>
    <row r="14" customFormat="false" ht="99" hidden="false" customHeight="true" outlineLevel="0" collapsed="false">
      <c r="C14" s="76"/>
      <c r="D14" s="76"/>
      <c r="E14" s="77" t="s">
        <v>82</v>
      </c>
      <c r="F14" s="77" t="s">
        <v>82</v>
      </c>
      <c r="G14" s="77" t="s">
        <v>82</v>
      </c>
      <c r="H14" s="78"/>
      <c r="I14" s="76"/>
      <c r="J14" s="76"/>
      <c r="K14" s="76"/>
      <c r="L14" s="79" t="s">
        <v>83</v>
      </c>
      <c r="M14" s="78"/>
      <c r="N14" s="76"/>
      <c r="O14" s="76"/>
      <c r="P14" s="76"/>
      <c r="Q14" s="79" t="s">
        <v>83</v>
      </c>
      <c r="R14" s="78"/>
      <c r="S14" s="76"/>
      <c r="T14" s="76"/>
      <c r="U14" s="76"/>
      <c r="V14" s="79" t="s">
        <v>83</v>
      </c>
      <c r="W14" s="78"/>
      <c r="X14" s="76"/>
      <c r="Y14" s="76"/>
      <c r="Z14" s="76"/>
      <c r="AA14" s="79" t="s">
        <v>83</v>
      </c>
      <c r="AB14" s="78"/>
      <c r="AC14" s="76"/>
      <c r="AD14" s="76"/>
      <c r="AE14" s="76"/>
      <c r="AF14" s="79" t="s">
        <v>83</v>
      </c>
      <c r="AG14" s="78"/>
      <c r="AH14" s="76"/>
      <c r="AI14" s="76"/>
      <c r="AJ14" s="79" t="s">
        <v>83</v>
      </c>
      <c r="AK14" s="80"/>
      <c r="AL14" s="81" t="s">
        <v>84</v>
      </c>
      <c r="AM14" s="77" t="s">
        <v>82</v>
      </c>
      <c r="AN14" s="4"/>
      <c r="AO14" s="77" t="s">
        <v>82</v>
      </c>
      <c r="AP14" s="77" t="s">
        <v>82</v>
      </c>
      <c r="AQ14" s="77" t="s">
        <v>82</v>
      </c>
      <c r="AR14" s="77" t="s">
        <v>82</v>
      </c>
      <c r="AS14" s="77" t="s">
        <v>82</v>
      </c>
      <c r="AT14" s="77" t="s">
        <v>82</v>
      </c>
      <c r="AU14" s="77" t="s">
        <v>82</v>
      </c>
      <c r="AW14" s="77" t="s">
        <v>82</v>
      </c>
      <c r="AX14" s="4"/>
      <c r="AY14" s="77" t="s">
        <v>82</v>
      </c>
      <c r="AZ14" s="77" t="s">
        <v>82</v>
      </c>
      <c r="BA14" s="77" t="s">
        <v>82</v>
      </c>
      <c r="BB14" s="77" t="s">
        <v>82</v>
      </c>
      <c r="BC14" s="77" t="s">
        <v>82</v>
      </c>
      <c r="BD14" s="77" t="s">
        <v>82</v>
      </c>
      <c r="BE14" s="77" t="s">
        <v>82</v>
      </c>
      <c r="BG14" s="82"/>
      <c r="BH14" s="82"/>
      <c r="BM14" s="77" t="s">
        <v>82</v>
      </c>
      <c r="BN14" s="83"/>
      <c r="BP14" s="60"/>
      <c r="BU14" s="77" t="s">
        <v>82</v>
      </c>
      <c r="BV14" s="83"/>
    </row>
    <row r="15" customFormat="false" ht="56.25" hidden="false" customHeight="true" outlineLevel="0" collapsed="false">
      <c r="A15" s="84" t="n">
        <v>1</v>
      </c>
      <c r="B15" s="85" t="str">
        <f aca="false">Operation_Data!$C$14</f>
        <v>Eurofima</v>
      </c>
      <c r="C15" s="86" t="s">
        <v>85</v>
      </c>
      <c r="D15" s="87" t="s">
        <v>86</v>
      </c>
      <c r="E15" s="88" t="n">
        <f aca="false">IF((I15+N15+S15+X15+AC15)=0,0,I15+N15+S15+X15+AC15)/IF(COUNTA(I15,N15,S15,X15,AC15)&gt;0,COUNTA(I15,N15,S15,X15,AC15),1)</f>
        <v>0</v>
      </c>
      <c r="F15" s="89" t="n">
        <f aca="false">J15+O15+T15+Y15+AD15</f>
        <v>0</v>
      </c>
      <c r="G15" s="90" t="n">
        <f aca="false">IF(AND(I15=0,J15=0),0,1)+IF(AND(N15=0,O15=0),0,1)+IF(AND(S15=0,T15=0),0,1)+IF(AND(X15=0,Y15=0),0,1)+IF(AND(AC15=0,AD15=0),0,1)</f>
        <v>0</v>
      </c>
      <c r="H15" s="91"/>
      <c r="I15" s="92"/>
      <c r="J15" s="93"/>
      <c r="K15" s="94" t="n">
        <f aca="false">IF(C15=Operation_Data!$D$32,Operation_Data!F$32,IF(C15=Operation_Data!$D$36,Operation_Data!F$36,IF(C15=Operation_Data!$D$40,Operation_Data!F$40,IF(C15=Operation_Data!$D$44,Operation_Data!F$44,IF(C15=Operation_Data!$D$48,Operation_Data!F$48,IF(C15=Operation_Data!$D$52,Operation_Data!F$52,IF(C15=Operation_Data!$D$56,Operation_Data!F$56,0)))))))</f>
        <v>0</v>
      </c>
      <c r="L15" s="95"/>
      <c r="M15" s="91"/>
      <c r="N15" s="92"/>
      <c r="O15" s="93"/>
      <c r="P15" s="94" t="n">
        <f aca="false">IF(C15=Operation_Data!$D$32,Operation_Data!G$32,IF(C15=Operation_Data!$D$36,Operation_Data!G$36,IF(C15=Operation_Data!$D$40,Operation_Data!G$40,IF(C15=Operation_Data!$D$44,Operation_Data!G$44,IF(C15=Operation_Data!$D$48,Operation_Data!G$48,IF(C15=Operation_Data!$D$52,Operation_Data!G$52,IF(C15=Operation_Data!$D$56,Operation_Data!G$56,0)))))))</f>
        <v>0</v>
      </c>
      <c r="Q15" s="95"/>
      <c r="R15" s="91"/>
      <c r="S15" s="92"/>
      <c r="T15" s="96"/>
      <c r="U15" s="94" t="n">
        <f aca="false">IF(C15=Operation_Data!$D$32,Operation_Data!H$32,IF(C15=Operation_Data!$D$36,Operation_Data!H$36,IF(C15=Operation_Data!$D$40,Operation_Data!H$40,IF(C15=Operation_Data!$D$44,Operation_Data!H$44,IF(C15=Operation_Data!$D$48,Operation_Data!H$48,IF(C15=Operation_Data!$D$52,Operation_Data!H$52,IF(C15=Operation_Data!$D$56,Operation_Data!H$56,0)))))))</f>
        <v>0</v>
      </c>
      <c r="V15" s="95"/>
      <c r="W15" s="91"/>
      <c r="X15" s="92"/>
      <c r="Y15" s="96"/>
      <c r="Z15" s="94" t="n">
        <f aca="false">IF(C15=Operation_Data!$D$32,Operation_Data!I$32,IF(C15=Operation_Data!$D$36,Operation_Data!I$36,IF(C15=Operation_Data!$D$40,Operation_Data!I$40,IF(C15=Operation_Data!$D$44,Operation_Data!I$44,IF(C15=Operation_Data!$D$48,Operation_Data!I$48,IF(C15=Operation_Data!$D$52,Operation_Data!I$52,IF(C15=Operation_Data!$D$56,Operation_Data!I$56,0)))))))</f>
        <v>0</v>
      </c>
      <c r="AA15" s="95"/>
      <c r="AB15" s="97"/>
      <c r="AC15" s="92"/>
      <c r="AD15" s="96"/>
      <c r="AE15" s="94" t="n">
        <f aca="false">IF(C15=Operation_Data!$D$32,Operation_Data!J$32,IF(C15=Operation_Data!$D$36,Operation_Data!J$36,IF(C15=Operation_Data!$D$40,Operation_Data!J$40,IF(C15=Operation_Data!$D$44,Operation_Data!J$44,IF(C15=Operation_Data!$D$48,Operation_Data!J$48,IF(C15=Operation_Data!$D$52,Operation_Data!J$52,IF(C15=Operation_Data!$D$56,Operation_Data!J$56,0)))))))</f>
        <v>0</v>
      </c>
      <c r="AF15" s="95"/>
      <c r="AG15" s="98" t="n">
        <f aca="false">IF((I15+N15+S15+X15+AC15)=0,0,(I15*K15+N15*P15+S15*U15+X15*Z15+AC15*AE15)/IF((K15+P15+U15+Z15+AE15)&gt;0,(K15+P15+U15+Z15+AE15),1))</f>
        <v>0</v>
      </c>
      <c r="AH15" s="94" t="n">
        <f aca="false">J15+O15+T15+Y15+AD15</f>
        <v>0</v>
      </c>
      <c r="AI15" s="94" t="n">
        <f aca="false">K15+P15+U15+Z15+AE15</f>
        <v>0</v>
      </c>
      <c r="AJ15" s="99" t="n">
        <f aca="false">L15+Q15+V15+AA15+AF15</f>
        <v>0</v>
      </c>
      <c r="AK15" s="100" t="str">
        <f aca="false">IF(AN15=Operation_Data!$K$14,Operation_Data!$L$14,IF(AN15=Operation_Data!$K$18,Operation_Data!$L$18,IF(AN15=Operation_Data!$K$22,Operation_Data!$L$22,"")))</f>
        <v>Mittlere Laufleistung  bis Eintritt des Fehlers
Mean Distance To Failure [MDTF]
Période de distance moyen jusqu'à la fiabilité</v>
      </c>
      <c r="AL15" s="101" t="str">
        <f aca="false">IF(AN15=Operation_Data!$K$14,"MDTF",IF(AN15=Operation_Data!$K$18,"MLDTF",IF(AN15=Operation_Data!$K$22,"MTTF","")))</f>
        <v>MDTF</v>
      </c>
      <c r="AM15" s="94" t="n">
        <f aca="false">IF(AN15=Operation_Data!$K$14,Operation_Data!E$14,IF(AN15=Operation_Data!$K$18,Operation_Data!E$18,IF(AN15=Operation_Data!$K$22,Operation_Data!E$22,0)))</f>
        <v>0</v>
      </c>
      <c r="AN15" s="102" t="s">
        <v>24</v>
      </c>
      <c r="AO15" s="103" t="n">
        <f aca="false">IF(AN15=Operation_Data!$K$14,MIN(Operation_Data!F$14:Operation_Data!J$14),IF(AN15=Operation_Data!$K$18,MIN(Operation_Data!F$18:Operation_Data!J$18),IF(AN15=Operation_Data!$K$22,MIN(Operation_Data!F$22:Operation_Data!J$22),0)))</f>
        <v>0</v>
      </c>
      <c r="AP15" s="94" t="n">
        <f aca="false">MAX(AQ15:AU15)</f>
        <v>0</v>
      </c>
      <c r="AQ15" s="94" t="n">
        <f aca="false">IF(AN15=Operation_Data!$K$14,Operation_Data!F$14,IF(AN15=Operation_Data!$K$18,Operation_Data!F$18,IF(AN15=Operation_Data!$K$22,Operation_Data!F$22,0)))</f>
        <v>0</v>
      </c>
      <c r="AR15" s="94" t="n">
        <f aca="false">IF(AN15=Operation_Data!$K$14,Operation_Data!G$14,IF(AN15=Operation_Data!$K$18,Operation_Data!G$18,IF(AN15=Operation_Data!$K$22,Operation_Data!G$22,0)))</f>
        <v>0</v>
      </c>
      <c r="AS15" s="94" t="n">
        <f aca="false">IF(AN15=Operation_Data!$K$14,Operation_Data!H$14,IF(AN15=Operation_Data!$K$18,Operation_Data!H$18,IF(AN15=Operation_Data!$K$22,Operation_Data!H$22,0)))</f>
        <v>0</v>
      </c>
      <c r="AT15" s="94" t="n">
        <f aca="false">IF(AN15=Operation_Data!$K$14,Operation_Data!I$14,IF(AN15=Operation_Data!$K$18,Operation_Data!I$18,IF(AN15=Operation_Data!$K$22,Operation_Data!I$22,0)))</f>
        <v>0</v>
      </c>
      <c r="AU15" s="94" t="n">
        <f aca="false">IF(AN15=Operation_Data!$K$14,Operation_Data!J$14,IF(AN15=Operation_Data!$K$18,Operation_Data!J$18,IF(AN15=Operation_Data!$K$22,Operation_Data!J$22,0)))</f>
        <v>0</v>
      </c>
      <c r="AW15" s="103" t="n">
        <f aca="false">IF($C15=Operation_Data!$D$32,Operation_Data!E$32,IF($C15=Operation_Data!$D$36,Operation_Data!E$36,IF($C15=Operation_Data!$D$40,Operation_Data!E$40,IF($C15=Operation_Data!$D$44,Operation_Data!E$44,IF($C15=Operation_Data!$D$48,Operation_Data!E$48,IF($C15=Operation_Data!$D$52,Operation_Data!E$52,IF($C15=Operation_Data!$D$56,Operation_Data!E$56,0)))))))</f>
        <v>0</v>
      </c>
      <c r="AX15" s="101" t="str">
        <f aca="false">IF(C15="","",C15)</f>
        <v>Radsatz     
Wheelset     
Essieu monté</v>
      </c>
      <c r="AY15" s="94" t="n">
        <f aca="false">IF($C15=Operation_Data!$D$32,MIN(Operation_Data!F$32:Operation_Data!J$32),IF($C15=Operation_Data!$D$36,MIN(Operation_Data!F$36:Operation_Data!J$36),IF($C15=Operation_Data!$D$40,MIN(Operation_Data!F$40:Operation_Data!J$40),IF($C15=Operation_Data!$D$44,MIN(Operation_Data!F$44:Operation_Data!J$44),IF($C15=Operation_Data!$D$48,MIN(Operation_Data!F$48:Operation_Data!J$48),IF($C15=Operation_Data!$D$52,MIN(Operation_Data!F$52:Operation_Data!J$52),IF($C15=Operation_Data!$D$56,MIN(Operation_Data!F$56:Operation_Data!J$56),0)))))))</f>
        <v>0</v>
      </c>
      <c r="AZ15" s="103" t="n">
        <f aca="false">MAX(BA15:BE15)</f>
        <v>0</v>
      </c>
      <c r="BA15" s="94" t="n">
        <f aca="false">IF(C15=Operation_Data!$D$32,Operation_Data!F$32,IF(C15=Operation_Data!$D$36,Operation_Data!F$36,IF(C15=Operation_Data!$D$40,Operation_Data!F$40,IF(C15=Operation_Data!$D$44,Operation_Data!F$44,IF(C15=Operation_Data!$D$48,Operation_Data!F$48,IF(C15=Operation_Data!$D$52,Operation_Data!F$52,IF(C15=Operation_Data!$D$56,Operation_Data!F$56,0)))))))</f>
        <v>0</v>
      </c>
      <c r="BB15" s="94" t="n">
        <f aca="false">IF(C15=Operation_Data!$D$32,Operation_Data!G$32,IF(C15=Operation_Data!$D$36,Operation_Data!G$36,IF(C15=Operation_Data!$D$40,Operation_Data!G$40,IF(C15=Operation_Data!$D$44,Operation_Data!G$44,IF(C15=Operation_Data!$D$48,Operation_Data!G$48,IF(C15=Operation_Data!$D$52,Operation_Data!G$52,IF(C15=Operation_Data!$D$56,Operation_Data!G$56,0)))))))</f>
        <v>0</v>
      </c>
      <c r="BC15" s="94" t="n">
        <f aca="false">IF(C15=Operation_Data!$D$32,Operation_Data!H$32,IF(C15=Operation_Data!$D$36,Operation_Data!H$36,IF(C15=Operation_Data!$D$40,Operation_Data!H$40,IF(C15=Operation_Data!$D$44,Operation_Data!H$44,IF(C15=Operation_Data!$D$48,Operation_Data!H$48,IF(C15=Operation_Data!$D$52,Operation_Data!H$52,IF(C15=Operation_Data!$D$56,Operation_Data!H$56,0)))))))</f>
        <v>0</v>
      </c>
      <c r="BD15" s="94" t="n">
        <f aca="false">IF(C15=Operation_Data!$D$32,Operation_Data!I$32,IF(C15=Operation_Data!$D$36,Operation_Data!I$36,IF(C15=Operation_Data!$D$40,Operation_Data!I$40,IF(C15=Operation_Data!$D$44,Operation_Data!I$44,IF(C15=Operation_Data!$D$48,Operation_Data!I$48,IF(C15=Operation_Data!$D$52,Operation_Data!I$52,IF(C15=Operation_Data!$D$56,Operation_Data!I$56,0)))))))</f>
        <v>0</v>
      </c>
      <c r="BE15" s="94" t="n">
        <f aca="false">IF(C15=Operation_Data!$D$32,Operation_Data!J$32,IF(C15=Operation_Data!$D$36,Operation_Data!J$36,IF(C15=Operation_Data!$D$40,Operation_Data!J$40,IF(C15=Operation_Data!$D$44,Operation_Data!J$44,IF(C15=Operation_Data!$D$48,Operation_Data!J$48,IF(C15=Operation_Data!$D$52,Operation_Data!J$52,IF(C15=Operation_Data!$D$56,Operation_Data!J$56,0)))))))</f>
        <v>0</v>
      </c>
      <c r="BG15" s="101" t="str">
        <f aca="false">AL15</f>
        <v>MDTF</v>
      </c>
      <c r="BH15" s="94" t="str">
        <f aca="false">IF(OR(E15=0,F15=0,AM15=0,AW15=0),"",ROUND(E15*AM15*AW15/F15,-3))</f>
        <v/>
      </c>
      <c r="BI15" s="101" t="str">
        <f aca="false">IF(AN15="","",AN15)</f>
        <v>km</v>
      </c>
      <c r="BJ15" s="94" t="str">
        <f aca="false">IF(OR(E15=0,F15=0,AO15=0,AY15=0),"",ROUND(E15*AO15*AY15/F15,-3))</f>
        <v/>
      </c>
      <c r="BK15" s="94" t="str">
        <f aca="false">IF(OR(E15=0,F15=0,AP15=0,AZ15=0),"",ROUND(E15*AP15*AZ15/F15,-3))</f>
        <v/>
      </c>
      <c r="BM15" s="94" t="n">
        <f aca="false">IF(OR(AM15=0,BH15=0,BH15=""),0,BH15/AM15)</f>
        <v>0</v>
      </c>
      <c r="BN15" s="104" t="s">
        <v>87</v>
      </c>
      <c r="BP15" s="60"/>
      <c r="BR15" s="93"/>
      <c r="BS15" s="101" t="str">
        <f aca="false">IF(AN15="","",AN15)</f>
        <v>km</v>
      </c>
      <c r="BU15" s="94" t="n">
        <f aca="false">IF(OR(AM15=0,BR15=0,BR15=""),0,BR15/AM15)</f>
        <v>0</v>
      </c>
      <c r="BV15" s="104" t="s">
        <v>87</v>
      </c>
    </row>
    <row r="16" customFormat="false" ht="56.25" hidden="false" customHeight="true" outlineLevel="0" collapsed="false">
      <c r="A16" s="105"/>
      <c r="B16" s="106" t="str">
        <f aca="false">Operation_Data!$C$15</f>
        <v>Freight 22,5 to 
not thermostable (ORE)</v>
      </c>
      <c r="C16" s="9" t="s">
        <v>85</v>
      </c>
      <c r="D16" s="107" t="s">
        <v>86</v>
      </c>
      <c r="E16" s="108" t="n">
        <f aca="false">IF((I16+N16+S16+X16+AC16)=0,0,I16+N16+S16+X16+AC16)/IF(COUNTA(I16,N16,S16,X16,AC16)&gt;0,COUNTA(I16,N16,S16,X16,AC16),1)</f>
        <v>0</v>
      </c>
      <c r="F16" s="109" t="n">
        <f aca="false">J16+O16+T16+Y16+AD16</f>
        <v>0</v>
      </c>
      <c r="G16" s="110" t="n">
        <f aca="false">IF(AND(I16=0,J16=0),0,1)+IF(AND(N16=0,O16=0),0,1)+IF(AND(S16=0,T16=0),0,1)+IF(AND(X16=0,Y16=0),0,1)+IF(AND(AC16=0,AD16=0),0,1)</f>
        <v>0</v>
      </c>
      <c r="H16" s="111"/>
      <c r="I16" s="112"/>
      <c r="J16" s="113"/>
      <c r="K16" s="114" t="n">
        <f aca="false">IF(C16=Operation_Data!$D$32,Operation_Data!F$33,IF(C16=Operation_Data!$D$36,Operation_Data!F$37,IF(C16=Operation_Data!$D$40,Operation_Data!F$41,IF(C16=Operation_Data!$D$44,Operation_Data!F$45,IF(C16=Operation_Data!$D$48,Operation_Data!F$49,IF(C16=Operation_Data!$D$52,Operation_Data!F$53,IF(C16=Operation_Data!$D$56,Operation_Data!F$57,0)))))))</f>
        <v>0</v>
      </c>
      <c r="L16" s="115"/>
      <c r="M16" s="111"/>
      <c r="N16" s="112"/>
      <c r="O16" s="113"/>
      <c r="P16" s="114" t="n">
        <f aca="false">IF(C16=Operation_Data!$D$32,Operation_Data!G$33,IF(C16=Operation_Data!$D$36,Operation_Data!G$37,IF(C16=Operation_Data!$D$40,Operation_Data!G$41,IF(C16=Operation_Data!$D$44,Operation_Data!G$45,IF(C16=Operation_Data!$D$48,Operation_Data!G$49,IF(C16=Operation_Data!$D$52,Operation_Data!G$53,IF(C16=Operation_Data!$D$56,Operation_Data!G$57,0)))))))</f>
        <v>0</v>
      </c>
      <c r="Q16" s="115"/>
      <c r="R16" s="111"/>
      <c r="S16" s="116"/>
      <c r="T16" s="117"/>
      <c r="U16" s="109" t="n">
        <f aca="false">IF(C16=Operation_Data!$D$32,Operation_Data!H$33,IF(C16=Operation_Data!$D$36,Operation_Data!H$37,IF(C16=Operation_Data!$D$40,Operation_Data!H$41,IF(C16=Operation_Data!$D$44,Operation_Data!H$45,IF(C16=Operation_Data!$D$48,Operation_Data!H$49,IF(C16=Operation_Data!$D$52,Operation_Data!H$53,IF(C16=Operation_Data!$D$56,Operation_Data!H$57,0)))))))</f>
        <v>0</v>
      </c>
      <c r="V16" s="115"/>
      <c r="W16" s="111"/>
      <c r="X16" s="112"/>
      <c r="Y16" s="118"/>
      <c r="Z16" s="114" t="n">
        <f aca="false">IF(C16=Operation_Data!$D$32,Operation_Data!I$33,IF(C16=Operation_Data!$D$36,Operation_Data!I$37,IF(C16=Operation_Data!$D$40,Operation_Data!I$41,IF(C16=Operation_Data!$D$44,Operation_Data!I$45,IF(C16=Operation_Data!$D$48,Operation_Data!I$49,IF(C16=Operation_Data!$D$52,Operation_Data!I$53,IF(C16=Operation_Data!$D$56,Operation_Data!I$57,0)))))))</f>
        <v>0</v>
      </c>
      <c r="AA16" s="115"/>
      <c r="AB16" s="119"/>
      <c r="AC16" s="112"/>
      <c r="AD16" s="118"/>
      <c r="AE16" s="114" t="n">
        <f aca="false">IF(C16=Operation_Data!$D$32,Operation_Data!J$33,IF(C16=Operation_Data!$D$36,Operation_Data!J$37,IF(C16=Operation_Data!$D$40,Operation_Data!J$41,IF(C16=Operation_Data!$D$44,Operation_Data!J$45,IF(C16=Operation_Data!$D$48,Operation_Data!J$49,IF(C16=Operation_Data!$D$52,Operation_Data!J$53,IF(C16=Operation_Data!$D$56,Operation_Data!J$57,0)))))))</f>
        <v>0</v>
      </c>
      <c r="AF16" s="115"/>
      <c r="AG16" s="120" t="n">
        <f aca="false">IF((I16+N16+S16+X16+AC16)=0,0,(I16*K16+N16*P16+S16*U16+X16*Z16+AC16*AE16)/IF((K16+P16+U16+Z16+AE16)&gt;0,(K16+P16+U16+Z16+AE16),1))</f>
        <v>0</v>
      </c>
      <c r="AH16" s="114" t="n">
        <f aca="false">J16+O16+T16+Y16+AD16</f>
        <v>0</v>
      </c>
      <c r="AI16" s="114" t="n">
        <f aca="false">K16+P16+U16+Z16+AE16</f>
        <v>0</v>
      </c>
      <c r="AJ16" s="121" t="n">
        <f aca="false">L16+Q16+V16+AA16+AF16</f>
        <v>0</v>
      </c>
      <c r="AK16" s="122" t="str">
        <f aca="false">IF(AN16=Operation_Data!$K$14,Operation_Data!$L$14,IF(AN16=Operation_Data!$K$18,Operation_Data!$L$18,IF(AN16=Operation_Data!$K$22,Operation_Data!$L$22,"")))</f>
        <v>Mittlere Brutto-tkm bis Eintritt des Fehlers
Mean gross Load-Distance To Failure [MLDTF]
Période de distance gross moyen jusqu'à la fiabilité</v>
      </c>
      <c r="AL16" s="123" t="str">
        <f aca="false">IF(AN16=Operation_Data!$K$14,"MDTF",IF(AN16=Operation_Data!$K$18,"MLDTF",IF(AN16=Operation_Data!$K$22,"MTTF","")))</f>
        <v>MLDTF</v>
      </c>
      <c r="AM16" s="124" t="n">
        <f aca="false">IF(AN16=Operation_Data!$K$15,Operation_Data!E$15,IF(AN16=Operation_Data!$K$19,Operation_Data!E$19,IF(AN16=Operation_Data!$K$23,Operation_Data!E$23,0)))</f>
        <v>0</v>
      </c>
      <c r="AN16" s="125" t="s">
        <v>88</v>
      </c>
      <c r="AO16" s="114" t="n">
        <f aca="false">IF(AN16=Operation_Data!$K$15,MIN(Operation_Data!F$15:Operation_Data!J$15),IF(AN16=Operation_Data!$K$19,MIN(Operation_Data!F$19:Operation_Data!J$19),IF(AN16=Operation_Data!$K$23,MIN(Operation_Data!F$23:Operation_Data!J$23),0)))</f>
        <v>0</v>
      </c>
      <c r="AP16" s="114" t="n">
        <f aca="false">MAX(AQ16:AU16)</f>
        <v>0</v>
      </c>
      <c r="AQ16" s="114" t="n">
        <f aca="false">IF(AN16=Operation_Data!$K$15,Operation_Data!F$15,IF(AN16=Operation_Data!$K$19,Operation_Data!F$19,IF(AN16=Operation_Data!$K$23,Operation_Data!F$23,0)))</f>
        <v>0</v>
      </c>
      <c r="AR16" s="114" t="n">
        <f aca="false">IF(AN16=Operation_Data!$K$15,Operation_Data!G$15,IF(AN16=Operation_Data!$K$19,Operation_Data!G$19,IF(AN16=Operation_Data!$K$23,Operation_Data!G$23,0)))</f>
        <v>0</v>
      </c>
      <c r="AS16" s="114" t="n">
        <f aca="false">IF(AN16=Operation_Data!$K$15,Operation_Data!H$15,IF(AN16=Operation_Data!$K$19,Operation_Data!H$19,IF(AN16=Operation_Data!$K$23,Operation_Data!H$23,0)))</f>
        <v>0</v>
      </c>
      <c r="AT16" s="114" t="n">
        <f aca="false">IF(AN16=Operation_Data!$K$15,Operation_Data!I$15,IF(AN16=Operation_Data!$K$19,Operation_Data!I$19,IF(AN16=Operation_Data!$K$23,Operation_Data!I$23,0)))</f>
        <v>0</v>
      </c>
      <c r="AU16" s="114" t="n">
        <f aca="false">IF(AN16=Operation_Data!$K$15,Operation_Data!J$15,IF(AN16=Operation_Data!$K$19,Operation_Data!J$19,IF(AN16=Operation_Data!$K$23,Operation_Data!J$23,0)))</f>
        <v>0</v>
      </c>
      <c r="AW16" s="114" t="n">
        <f aca="false">IF($C16=Operation_Data!$D$32,Operation_Data!E$33,IF($C16=Operation_Data!$D$36,Operation_Data!E$37,IF($C16=Operation_Data!$D$40,Operation_Data!E$41,IF($C16=Operation_Data!$D$44,Operation_Data!E$45,IF($C16=Operation_Data!$D$48,Operation_Data!E$49,IF($C16=Operation_Data!$D$52,Operation_Data!E$53,IF($C16=Operation_Data!$D$56,Operation_Data!E$57,0)))))))</f>
        <v>0</v>
      </c>
      <c r="AX16" s="123" t="str">
        <f aca="false">IF(C16="","",C16)</f>
        <v>Radsatz     
Wheelset     
Essieu monté</v>
      </c>
      <c r="AY16" s="114" t="n">
        <f aca="false">IF($C16=Operation_Data!$D$32,MIN(Operation_Data!F$33:Operation_Data!J$33),IF($C16=Operation_Data!$D$36,MIN(Operation_Data!F$37:Operation_Data!J$37),IF($C16=Operation_Data!$D$40,MIN(Operation_Data!F$41:Operation_Data!J$41),IF($C16=Operation_Data!$D$44,MIN(Operation_Data!F$45:Operation_Data!J$45),IF($C16=Operation_Data!$D$48,MIN(Operation_Data!F$49:Operation_Data!J$49),IF($C16=Operation_Data!$D$52,MIN(Operation_Data!F$53:Operation_Data!J$53),IF($C16=Operation_Data!$D$56,MIN(Operation_Data!F$57:Operation_Data!J$57),0)))))))</f>
        <v>0</v>
      </c>
      <c r="AZ16" s="124" t="n">
        <f aca="false">MAX(BA16:BE16)</f>
        <v>0</v>
      </c>
      <c r="BA16" s="114" t="n">
        <f aca="false">IF(C16=Operation_Data!$D$32,Operation_Data!F$33,IF(C16=Operation_Data!$D$36,Operation_Data!F$37,IF(C16=Operation_Data!$D$40,Operation_Data!F$41,IF(C16=Operation_Data!$D$44,Operation_Data!F$45,IF(C16=Operation_Data!$D$48,Operation_Data!F$49,IF(C16=Operation_Data!$D$52,Operation_Data!F$53,IF(C16=Operation_Data!$D$56,Operation_Data!F$57,0)))))))</f>
        <v>0</v>
      </c>
      <c r="BB16" s="114" t="n">
        <f aca="false">IF(C16=Operation_Data!$D$32,Operation_Data!G$33,IF(C16=Operation_Data!$D$36,Operation_Data!G$37,IF(C16=Operation_Data!$D$40,Operation_Data!G$41,IF(C16=Operation_Data!$D$44,Operation_Data!G$45,IF(C16=Operation_Data!$D$48,Operation_Data!G$49,IF(C16=Operation_Data!$D$52,Operation_Data!G$53,IF(C16=Operation_Data!$D$56,Operation_Data!G$57,0)))))))</f>
        <v>0</v>
      </c>
      <c r="BC16" s="114" t="n">
        <f aca="false">IF(C16=Operation_Data!$D$32,Operation_Data!H$33,IF(C16=Operation_Data!$D$36,Operation_Data!H$37,IF(C16=Operation_Data!$D$40,Operation_Data!H$41,IF(C16=Operation_Data!$D$44,Operation_Data!H$45,IF(C16=Operation_Data!$D$48,Operation_Data!H$49,IF(C16=Operation_Data!$D$52,Operation_Data!H$53,IF(C16=Operation_Data!$D$56,Operation_Data!H$57,0)))))))</f>
        <v>0</v>
      </c>
      <c r="BD16" s="114" t="n">
        <f aca="false">IF(C16=Operation_Data!$D$32,Operation_Data!I$33,IF(C16=Operation_Data!$D$36,Operation_Data!I$37,IF(C16=Operation_Data!$D$40,Operation_Data!I$41,IF(C16=Operation_Data!$D$44,Operation_Data!I$45,IF(C16=Operation_Data!$D$48,Operation_Data!I$49,IF(C16=Operation_Data!$D$52,Operation_Data!I$53,IF(C16=Operation_Data!$D$56,Operation_Data!I$57,0)))))))</f>
        <v>0</v>
      </c>
      <c r="BE16" s="114" t="n">
        <f aca="false">IF(C16=Operation_Data!$D$32,Operation_Data!J$33,IF(C16=Operation_Data!$D$36,Operation_Data!J$37,IF(C16=Operation_Data!$D$40,Operation_Data!J$41,IF(C16=Operation_Data!$D$44,Operation_Data!J$45,IF(C16=Operation_Data!$D$48,Operation_Data!J$49,IF(C16=Operation_Data!$D$52,Operation_Data!J$53,IF(C16=Operation_Data!$D$56,Operation_Data!J$57,0)))))))</f>
        <v>0</v>
      </c>
      <c r="BG16" s="123" t="str">
        <f aca="false">AL16</f>
        <v>MLDTF</v>
      </c>
      <c r="BH16" s="114" t="str">
        <f aca="false">IF(OR(E16=0,F16=0,AM16=0,AW16=0),"",ROUND(E16*AM16*AW16/F16,-3))</f>
        <v/>
      </c>
      <c r="BI16" s="123" t="str">
        <f aca="false">IF(AN16="","",AN16)</f>
        <v>Brutto-tkm
Gross tkm</v>
      </c>
      <c r="BJ16" s="114" t="str">
        <f aca="false">IF(OR(E16=0,F16=0,AO16=0,AY16=0),"",ROUND(E16*AO16*AY16/F16,-3))</f>
        <v/>
      </c>
      <c r="BK16" s="114" t="str">
        <f aca="false">IF(OR(E16=0,F16=0,AP16=0,AZ16=0),"",ROUND(E16*AP16*AZ16/F16,-3))</f>
        <v/>
      </c>
      <c r="BM16" s="114" t="n">
        <f aca="false">IF(OR(AM16=0,BH16=0,BH16=""),0,BH16/AM16)</f>
        <v>0</v>
      </c>
      <c r="BN16" s="117" t="s">
        <v>87</v>
      </c>
      <c r="BP16" s="60"/>
      <c r="BR16" s="113"/>
      <c r="BS16" s="123" t="str">
        <f aca="false">IF(AN16="","",AN16)</f>
        <v>Brutto-tkm
Gross tkm</v>
      </c>
      <c r="BU16" s="114" t="n">
        <f aca="false">IF(OR(AM16=0,BR16=0,BR16=""),0,BR16/AM16)</f>
        <v>0</v>
      </c>
      <c r="BV16" s="117" t="s">
        <v>87</v>
      </c>
    </row>
    <row r="17" customFormat="false" ht="56.25" hidden="false" customHeight="true" outlineLevel="0" collapsed="false">
      <c r="A17" s="105"/>
      <c r="B17" s="106" t="str">
        <f aca="false">Operation_Data!$C$16</f>
        <v>Freight 22,5 to
thermostable</v>
      </c>
      <c r="C17" s="9" t="s">
        <v>85</v>
      </c>
      <c r="D17" s="107" t="s">
        <v>86</v>
      </c>
      <c r="E17" s="108" t="n">
        <f aca="false">IF((I17+N17+S17+X17+AC17)=0,0,I17+N17+S17+X17+AC17)/IF(COUNTA(I17,N17,S17,X17,AC17)&gt;0,COUNTA(I17,N17,S17,X17,AC17),1)</f>
        <v>0</v>
      </c>
      <c r="F17" s="109" t="n">
        <f aca="false">J17+O17+T17+Y17+AD17</f>
        <v>0</v>
      </c>
      <c r="G17" s="110" t="n">
        <f aca="false">IF(AND(I17=0,J17=0),0,1)+IF(AND(N17=0,O17=0),0,1)+IF(AND(S17=0,T17=0),0,1)+IF(AND(X17=0,Y17=0),0,1)+IF(AND(AC17=0,AD17=0),0,1)</f>
        <v>0</v>
      </c>
      <c r="H17" s="111"/>
      <c r="I17" s="112"/>
      <c r="J17" s="113"/>
      <c r="K17" s="114" t="n">
        <f aca="false">IF(C17=Operation_Data!$D$32,Operation_Data!F$34,IF(C17=Operation_Data!$D$36,Operation_Data!F$38,IF(C17=Operation_Data!$D$40,Operation_Data!F$42,IF(C17=Operation_Data!$D$44,Operation_Data!F$46,IF(C17=Operation_Data!$D$48,Operation_Data!F$50,IF(C17=Operation_Data!$D$52,Operation_Data!F$54,IF(C17=Operation_Data!$D$56,Operation_Data!F$58,0)))))))</f>
        <v>0</v>
      </c>
      <c r="L17" s="115"/>
      <c r="M17" s="111"/>
      <c r="N17" s="112"/>
      <c r="O17" s="113"/>
      <c r="P17" s="114" t="n">
        <f aca="false">IF(C17=Operation_Data!$D$32,Operation_Data!G$34,IF(C17=Operation_Data!$D$36,Operation_Data!G$38,IF(C17=Operation_Data!$D$40,Operation_Data!G$42,IF(C17=Operation_Data!$D$44,Operation_Data!G$46,IF(C17=Operation_Data!$D$48,Operation_Data!G$50,IF(C17=Operation_Data!$D$52,Operation_Data!G$54,IF(C17=Operation_Data!$D$56,Operation_Data!G$58,0)))))))</f>
        <v>0</v>
      </c>
      <c r="Q17" s="115"/>
      <c r="R17" s="111"/>
      <c r="S17" s="116"/>
      <c r="T17" s="117"/>
      <c r="U17" s="109" t="n">
        <f aca="false">IF(C17=Operation_Data!$D$32,Operation_Data!H$34,IF(C17=Operation_Data!$D$36,Operation_Data!H$38,IF(C17=Operation_Data!$D$40,Operation_Data!H$42,IF(C17=Operation_Data!$D$44,Operation_Data!H$46,IF(C17=Operation_Data!$D$48,Operation_Data!H$50,IF(C17=Operation_Data!$D$52,Operation_Data!H$54,IF(C17=Operation_Data!$D$56,Operation_Data!H$58,0)))))))</f>
        <v>0</v>
      </c>
      <c r="V17" s="115"/>
      <c r="W17" s="119"/>
      <c r="X17" s="112"/>
      <c r="Y17" s="118"/>
      <c r="Z17" s="114" t="n">
        <f aca="false">IF(C17=Operation_Data!$D$32,Operation_Data!I$34,IF(C17=Operation_Data!$D$36,Operation_Data!I$38,IF(C17=Operation_Data!$D$40,Operation_Data!I$42,IF(C17=Operation_Data!$D$44,Operation_Data!I$46,IF(C17=Operation_Data!$D$48,Operation_Data!I$50,IF(C17=Operation_Data!$D$52,Operation_Data!I$54,IF(C17=Operation_Data!$D$56,Operation_Data!I$58,0)))))))</f>
        <v>0</v>
      </c>
      <c r="AA17" s="115"/>
      <c r="AB17" s="119"/>
      <c r="AC17" s="112"/>
      <c r="AD17" s="118"/>
      <c r="AE17" s="114" t="n">
        <f aca="false">IF(C17=Operation_Data!$D$32,Operation_Data!J$33,IF(C17=Operation_Data!$D$36,Operation_Data!J$37,IF(C17=Operation_Data!$D$40,Operation_Data!J$41,IF(C17=Operation_Data!$D$44,Operation_Data!J$45,IF(C17=Operation_Data!$D$48,Operation_Data!J$49,IF(C17=Operation_Data!$D$52,Operation_Data!J$53,IF(C17=Operation_Data!$D$56,Operation_Data!J$57,0)))))))</f>
        <v>0</v>
      </c>
      <c r="AF17" s="115"/>
      <c r="AG17" s="120" t="n">
        <f aca="false">IF((I17+N17+S17+X17+AC17)=0,0,(I17*K17+N17*P17+S17*U17+X17*Z17+AC17*AE17)/IF((K17+P17+U17+Z17+AE17)&gt;0,(K17+P17+U17+Z17+AE17),1))</f>
        <v>0</v>
      </c>
      <c r="AH17" s="114" t="n">
        <f aca="false">J17+O17+T17+Y17+AD17</f>
        <v>0</v>
      </c>
      <c r="AI17" s="114" t="n">
        <f aca="false">K17+P17+U17+Z17+AE17</f>
        <v>0</v>
      </c>
      <c r="AJ17" s="121" t="n">
        <f aca="false">L17+Q17+V17+AA17+AF17</f>
        <v>0</v>
      </c>
      <c r="AK17" s="122" t="str">
        <f aca="false">IF(AN17=Operation_Data!$K$14,Operation_Data!$L$14,IF(AN17=Operation_Data!$K$18,Operation_Data!$L$18,IF(AN17=Operation_Data!$K$22,Operation_Data!$L$22,"")))</f>
        <v>Mittlere Laufleistung  bis Eintritt des Fehlers
Mean Distance To Failure [MDTF]
Période de distance moyen jusqu'à la fiabilité</v>
      </c>
      <c r="AL17" s="123" t="str">
        <f aca="false">IF(AN17=Operation_Data!$K$14,"MDTF",IF(AN17=Operation_Data!$K$18,"MLDTF",IF(AN17=Operation_Data!$K$22,"MTTF","")))</f>
        <v>MDTF</v>
      </c>
      <c r="AM17" s="124" t="n">
        <f aca="false">IF(AN17=Operation_Data!$K$16,Operation_Data!E$16,IF(AN17=Operation_Data!$K$20,Operation_Data!E$20,IF(AN17=Operation_Data!$K$24,Operation_Data!E$24,0)))</f>
        <v>0</v>
      </c>
      <c r="AN17" s="125" t="s">
        <v>24</v>
      </c>
      <c r="AO17" s="114" t="n">
        <f aca="false">IF(AN17=Operation_Data!$K$16,MIN(Operation_Data!F$16:Operation_Data!J$16),IF(AN17=Operation_Data!$K$20,MIN(Operation_Data!F$20:Operation_Data!J$20),IF(AN17=Operation_Data!$K$24,MIN(Operation_Data!F$24:Operation_Data!J$24),0)))</f>
        <v>0</v>
      </c>
      <c r="AP17" s="114" t="n">
        <f aca="false">MAX(AQ17:AU17)</f>
        <v>0</v>
      </c>
      <c r="AQ17" s="114" t="n">
        <f aca="false">IF(AN17=Operation_Data!$K$16,Operation_Data!F$16,IF(AN17=Operation_Data!$K$20,Operation_Data!F$20,IF(AN17=Operation_Data!$K$24,Operation_Data!F$24,0)))</f>
        <v>0</v>
      </c>
      <c r="AR17" s="114" t="n">
        <f aca="false">IF(AN17=Operation_Data!$K$16,Operation_Data!G$16,IF(AN17=Operation_Data!$K$20,Operation_Data!G$20,IF(AN17=Operation_Data!$K$24,Operation_Data!G$24,0)))</f>
        <v>0</v>
      </c>
      <c r="AS17" s="114" t="n">
        <f aca="false">IF(AN17=Operation_Data!$K$16,Operation_Data!H$16,IF(AN17=Operation_Data!$K$20,Operation_Data!H$20,IF(AN17=Operation_Data!$K$24,Operation_Data!H$24,0)))</f>
        <v>0</v>
      </c>
      <c r="AT17" s="114" t="n">
        <f aca="false">IF(AN17=Operation_Data!$K$16,Operation_Data!I$16,IF(AN17=Operation_Data!$K$20,Operation_Data!I$20,IF(AN17=Operation_Data!$K$24,Operation_Data!I$24,0)))</f>
        <v>0</v>
      </c>
      <c r="AU17" s="114" t="n">
        <f aca="false">IF(AN17=Operation_Data!$K$16,Operation_Data!J$16,IF(AN17=Operation_Data!$K$20,Operation_Data!J$20,IF(AN17=Operation_Data!$K$24,Operation_Data!J$24,0)))</f>
        <v>0</v>
      </c>
      <c r="AW17" s="114" t="n">
        <f aca="false">IF($C17=Operation_Data!$D$32,Operation_Data!E$34,IF($C17=Operation_Data!$D$36,Operation_Data!E$38,IF($C17=Operation_Data!$D$40,Operation_Data!E$42,IF($C17=Operation_Data!$D$44,Operation_Data!E$46,IF($C17=Operation_Data!$D$48,Operation_Data!E$50,IF($C17=Operation_Data!$D$52,Operation_Data!E$54,IF($C17=Operation_Data!$D$56,Operation_Data!E$58,0)))))))</f>
        <v>0</v>
      </c>
      <c r="AX17" s="123" t="str">
        <f aca="false">IF(C17="","",C17)</f>
        <v>Radsatz     
Wheelset     
Essieu monté</v>
      </c>
      <c r="AY17" s="114" t="n">
        <f aca="false">IF($C17=Operation_Data!$D$32,MIN(Operation_Data!F$34:Operation_Data!J$34),IF($C17=Operation_Data!$D$36,MIN(Operation_Data!F$38:Operation_Data!J$38),IF($C17=Operation_Data!$D$40,MIN(Operation_Data!F$42:Operation_Data!J$42),IF($C17=Operation_Data!$D$44,MIN(Operation_Data!F$46:Operation_Data!J$46),IF($C17=Operation_Data!$D$48,MIN(Operation_Data!F$50:Operation_Data!J$50),IF($C17=Operation_Data!$D$52,MIN(Operation_Data!F$54:Operation_Data!J$54),IF($C17=Operation_Data!$D$56,MIN(Operation_Data!F$58:Operation_Data!J$58),0)))))))</f>
        <v>0</v>
      </c>
      <c r="AZ17" s="124" t="n">
        <f aca="false">MAX(BA17:BE17)</f>
        <v>0</v>
      </c>
      <c r="BA17" s="114" t="n">
        <f aca="false">IF(C17=Operation_Data!$D$32,Operation_Data!F$34,IF(C17=Operation_Data!$D$36,Operation_Data!F$38,IF(C17=Operation_Data!$D$40,Operation_Data!F$42,IF(C17=Operation_Data!$D$44,Operation_Data!F$46,IF(C17=Operation_Data!$D$48,Operation_Data!F$50,IF(C17=Operation_Data!$D$52,Operation_Data!F$54,IF(C17=Operation_Data!$D$56,Operation_Data!F$58,0)))))))</f>
        <v>0</v>
      </c>
      <c r="BB17" s="114" t="n">
        <f aca="false">IF(C17=Operation_Data!$D$32,Operation_Data!G$34,IF(C17=Operation_Data!$D$36,Operation_Data!G$38,IF(C17=Operation_Data!$D$40,Operation_Data!G$42,IF(C17=Operation_Data!$D$44,Operation_Data!G$46,IF(C17=Operation_Data!$D$48,Operation_Data!G$50,IF(C17=Operation_Data!$D$52,Operation_Data!G$54,IF(C17=Operation_Data!$D$56,Operation_Data!G$58,0)))))))</f>
        <v>0</v>
      </c>
      <c r="BC17" s="114" t="n">
        <f aca="false">IF(C17=Operation_Data!$D$32,Operation_Data!H$34,IF(C17=Operation_Data!$D$36,Operation_Data!H$38,IF(C17=Operation_Data!$D$40,Operation_Data!H$42,IF(C17=Operation_Data!$D$44,Operation_Data!H$46,IF(C17=Operation_Data!$D$48,Operation_Data!H$50,IF(C17=Operation_Data!$D$52,Operation_Data!H$54,IF(C17=Operation_Data!$D$56,Operation_Data!H$58,0)))))))</f>
        <v>0</v>
      </c>
      <c r="BD17" s="114" t="n">
        <f aca="false">IF(C17=Operation_Data!$D$32,Operation_Data!I$34,IF(C17=Operation_Data!$D$36,Operation_Data!I$38,IF(C17=Operation_Data!$D$40,Operation_Data!I$42,IF(C17=Operation_Data!$D$44,Operation_Data!I$46,IF(C17=Operation_Data!$D$48,Operation_Data!I$50,IF(C17=Operation_Data!$D$52,Operation_Data!I$54,IF(C17=Operation_Data!$D$56,Operation_Data!I$58,0)))))))</f>
        <v>0</v>
      </c>
      <c r="BE17" s="114" t="n">
        <f aca="false">IF(C17=Operation_Data!$D$32,Operation_Data!J$34,IF(C17=Operation_Data!$D$36,Operation_Data!J$38,IF(C17=Operation_Data!$D$40,Operation_Data!J$42,IF(C17=Operation_Data!$D$44,Operation_Data!J$46,IF(C17=Operation_Data!$D$48,Operation_Data!J$50,IF(C17=Operation_Data!$D$52,Operation_Data!J$54,IF(C17=Operation_Data!$D$56,Operation_Data!J$58,0)))))))</f>
        <v>0</v>
      </c>
      <c r="BG17" s="123" t="str">
        <f aca="false">AL17</f>
        <v>MDTF</v>
      </c>
      <c r="BH17" s="114" t="str">
        <f aca="false">IF(OR(E17=0,F17=0,AM17=0,AW17=0),"",ROUND(E17*AM17*AW17/F17,-3))</f>
        <v/>
      </c>
      <c r="BI17" s="123" t="str">
        <f aca="false">IF(AN17="","",AN17)</f>
        <v>km</v>
      </c>
      <c r="BJ17" s="114" t="str">
        <f aca="false">IF(OR(E17=0,F17=0,AO17=0,AY17=0),"",ROUND(E17*AO17*AY17/F17,-3))</f>
        <v/>
      </c>
      <c r="BK17" s="114" t="str">
        <f aca="false">IF(OR(E17=0,F17=0,AP17=0,AZ17=0),"",ROUND(E17*AP17*AZ17/F17,-3))</f>
        <v/>
      </c>
      <c r="BM17" s="114" t="n">
        <f aca="false">IF(OR(AM17=0,BH17=0,BH17=""),0,BH17/AM17)</f>
        <v>0</v>
      </c>
      <c r="BN17" s="117" t="s">
        <v>87</v>
      </c>
      <c r="BP17" s="60"/>
      <c r="BR17" s="113"/>
      <c r="BS17" s="123" t="str">
        <f aca="false">IF(AN17="","",AN17)</f>
        <v>km</v>
      </c>
      <c r="BU17" s="114" t="n">
        <f aca="false">IF(OR(AM17=0,BR17=0,BR17=""),0,BR17/AM17)</f>
        <v>0</v>
      </c>
      <c r="BV17" s="117" t="s">
        <v>87</v>
      </c>
    </row>
    <row r="18" customFormat="false" ht="56.25" hidden="false" customHeight="true" outlineLevel="0" collapsed="false">
      <c r="A18" s="126"/>
      <c r="B18" s="127" t="str">
        <f aca="false">Operation_Data!$C$17</f>
        <v>Freight 22,5 to not
thermostable (ORE) AND Freight 22,5 to thermostable</v>
      </c>
      <c r="C18" s="128" t="s">
        <v>85</v>
      </c>
      <c r="D18" s="129" t="s">
        <v>86</v>
      </c>
      <c r="E18" s="130" t="n">
        <f aca="false">IF((I18+N18+S18+X18+AC18)=0,0,I18+N18+S18+X18+AC18)/IF(COUNTA(I18,N18,S18,X18,AC18)&gt;0,COUNTA(I18,N18,S18,X18,AC18),1)</f>
        <v>0</v>
      </c>
      <c r="F18" s="131" t="n">
        <f aca="false">J18+O18+T18+Y18+AD18</f>
        <v>0</v>
      </c>
      <c r="G18" s="132" t="n">
        <f aca="false">IF(AND(I18=0,J18=0),0,1)+IF(AND(N18=0,O18=0),0,1)+IF(AND(S18=0,T18=0),0,1)+IF(AND(X18=0,Y18=0),0,1)+IF(AND(AC18=0,AD18=0),0,1)</f>
        <v>0</v>
      </c>
      <c r="H18" s="133"/>
      <c r="I18" s="134"/>
      <c r="J18" s="135"/>
      <c r="K18" s="136" t="n">
        <f aca="false">IF(BA18=0,K16+K17,BA18)</f>
        <v>0</v>
      </c>
      <c r="L18" s="137"/>
      <c r="M18" s="133"/>
      <c r="N18" s="134"/>
      <c r="O18" s="135"/>
      <c r="P18" s="136" t="n">
        <f aca="false">IF(BB18=0,P16+P17,BB18)</f>
        <v>0</v>
      </c>
      <c r="Q18" s="137"/>
      <c r="R18" s="133"/>
      <c r="S18" s="134"/>
      <c r="T18" s="138"/>
      <c r="U18" s="136" t="n">
        <f aca="false">IF(BC18=0,U16+U17,BC18)</f>
        <v>0</v>
      </c>
      <c r="V18" s="137"/>
      <c r="W18" s="139"/>
      <c r="X18" s="134"/>
      <c r="Y18" s="138"/>
      <c r="Z18" s="136" t="n">
        <f aca="false">IF(BD18=0,Z16+Z17,BD18)</f>
        <v>0</v>
      </c>
      <c r="AA18" s="137"/>
      <c r="AB18" s="139"/>
      <c r="AC18" s="134"/>
      <c r="AD18" s="138"/>
      <c r="AE18" s="136" t="n">
        <f aca="false">IF(BE18=0,AE16+AE17,BE18)</f>
        <v>0</v>
      </c>
      <c r="AF18" s="137"/>
      <c r="AG18" s="140" t="n">
        <f aca="false">IF((I18+N18+S18+X18+AC18)=0,0,(I18*K18+N18*P18+S18*U18+X18*Z18+AC18*AE18)/IF((K18+P18+U18+Z18+AE18)&gt;0,(K18+P18+U18+Z18+AE18),1))</f>
        <v>0</v>
      </c>
      <c r="AH18" s="114" t="n">
        <f aca="false">J18+O18+T18+Y18+AD18</f>
        <v>0</v>
      </c>
      <c r="AI18" s="114" t="n">
        <f aca="false">K18+P18+U18+Z18+AE18</f>
        <v>0</v>
      </c>
      <c r="AJ18" s="121" t="n">
        <f aca="false">L18+Q18+V18+AA18+AF18</f>
        <v>0</v>
      </c>
      <c r="AK18" s="122" t="str">
        <f aca="false">IF(AN18=Operation_Data!$K$14,Operation_Data!$L$14,IF(AN18=Operation_Data!$K$18,Operation_Data!$L$18,IF(AN18=Operation_Data!$K$22,Operation_Data!$L$22,"")))</f>
        <v>Mittlere Laufleistung  bis Eintritt des Fehlers
Mean Distance To Failure [MDTF]
Période de distance moyen jusqu'à la fiabilité</v>
      </c>
      <c r="AL18" s="123" t="str">
        <f aca="false">IF(AN18=Operation_Data!$K$14,"MDTF",IF(AN18=Operation_Data!$K$18,"MLDTF",IF(AN18=Operation_Data!$K$22,"MTTF","")))</f>
        <v>MDTF</v>
      </c>
      <c r="AM18" s="136" t="n">
        <f aca="false">IF(AN18=Operation_Data!$K$17,Operation_Data!E$17,IF(AN18=Operation_Data!$K$21,Operation_Data!E$21,IF(AN18=Operation_Data!$K$25,Operation_Data!E$25,0)))</f>
        <v>0</v>
      </c>
      <c r="AN18" s="141" t="s">
        <v>24</v>
      </c>
      <c r="AO18" s="136" t="n">
        <f aca="false">IF(AN18=Operation_Data!$K$17,MIN(Operation_Data!F$17:Operation_Data!J$17),IF(AN18=Operation_Data!$K$21,MIN(Operation_Data!F$21:Operation_Data!J$21),IF(AN18=Operation_Data!$K$25,MIN(Operation_Data!F$25:Operation_Data!J$25),0)))</f>
        <v>0</v>
      </c>
      <c r="AP18" s="136" t="n">
        <f aca="false">MAX(AQ18:AU18)</f>
        <v>0</v>
      </c>
      <c r="AQ18" s="114" t="n">
        <f aca="false">IF(AN18=Operation_Data!$K$17,Operation_Data!F$17,IF(AN18=Operation_Data!$K$21,Operation_Data!F$21,IF(AN18=Operation_Data!$K$25,Operation_Data!F$25,0)))</f>
        <v>0</v>
      </c>
      <c r="AR18" s="114" t="n">
        <f aca="false">IF(AN18=Operation_Data!$K$17,Operation_Data!G$17,IF(AN18=Operation_Data!$K$21,Operation_Data!G$21,IF(AN18=Operation_Data!$K$25,Operation_Data!G$25,0)))</f>
        <v>0</v>
      </c>
      <c r="AS18" s="114" t="n">
        <f aca="false">IF(AN18=Operation_Data!$K$17,Operation_Data!H$17,IF(AN18=Operation_Data!$K$21,Operation_Data!H$21,IF(AN18=Operation_Data!$K$25,Operation_Data!H$25,0)))</f>
        <v>0</v>
      </c>
      <c r="AT18" s="114" t="n">
        <f aca="false">IF(AN18=Operation_Data!$K$17,Operation_Data!I$17,IF(AN18=Operation_Data!$K$21,Operation_Data!I$21,IF(AN18=Operation_Data!$K$25,Operation_Data!I$25,0)))</f>
        <v>0</v>
      </c>
      <c r="AU18" s="114" t="n">
        <f aca="false">IF(AN18=Operation_Data!$K$17,Operation_Data!J$17,IF(AN18=Operation_Data!$K$21,Operation_Data!J$21,IF(AN18=Operation_Data!$K$25,Operation_Data!J$25,0)))</f>
        <v>0</v>
      </c>
      <c r="AW18" s="136" t="n">
        <f aca="false">IF($C18=Operation_Data!$D$32,Operation_Data!E$35,IF($C18=Operation_Data!$D$36,Operation_Data!E$39,IF($C18=Operation_Data!$D$40,Operation_Data!E$43,IF($C18=Operation_Data!$D$44,Operation_Data!E$47,IF($C18=Operation_Data!$D$48,Operation_Data!E$51,IF($C18=Operation_Data!$D$52,Operation_Data!E$55,IF($C18=Operation_Data!$D$56,Operation_Data!E$59,0)))))))</f>
        <v>0</v>
      </c>
      <c r="AX18" s="142" t="str">
        <f aca="false">IF(C18="","",C18)</f>
        <v>Radsatz     
Wheelset     
Essieu monté</v>
      </c>
      <c r="AY18" s="136" t="n">
        <f aca="false">IF($C18=Operation_Data!$D$32,MIN(Operation_Data!F$35:Operation_Data!J$35),IF($C18=Operation_Data!$D$36,MIN(Operation_Data!F$39:Operation_Data!J$39),IF($C18=Operation_Data!$D$40,MIN(Operation_Data!F$43:Operation_Data!J$43),IF($C18=Operation_Data!$D$44,MIN(Operation_Data!F$47:Operation_Data!J$47),IF($C18=Operation_Data!$D$48,MIN(Operation_Data!F$51:Operation_Data!J$51),IF($C18=Operation_Data!$D$52,MIN(Operation_Data!F$55:Operation_Data!J$55),IF($C18=Operation_Data!$D$56,MIN(Operation_Data!F$59:Operation_Data!J$59),0)))))))</f>
        <v>0</v>
      </c>
      <c r="AZ18" s="136" t="n">
        <f aca="false">MAX(BA18:BE18)</f>
        <v>0</v>
      </c>
      <c r="BA18" s="114" t="n">
        <f aca="false">IF(C18=Operation_Data!$D$32,Operation_Data!F$35,IF(C18=Operation_Data!$D$36,Operation_Data!F$39,IF(C18=Operation_Data!$D$40,Operation_Data!F$43,IF(C18=Operation_Data!$D$44,Operation_Data!F$47,IF(C18=Operation_Data!$D$48,Operation_Data!F$51,IF(C18=Operation_Data!$D$52,Operation_Data!F$55,IF(C18=Operation_Data!$D$56,Operation_Data!F$59,0)))))))</f>
        <v>0</v>
      </c>
      <c r="BB18" s="114" t="n">
        <f aca="false">IF(C18=Operation_Data!$D$32,Operation_Data!G$35,IF(C18=Operation_Data!$D$36,Operation_Data!G$39,IF(C18=Operation_Data!$D$40,Operation_Data!G$43,IF(C18=Operation_Data!$D$44,Operation_Data!G$47,IF(C18=Operation_Data!$D$48,Operation_Data!G$51,IF(C18=Operation_Data!$D$52,Operation_Data!G$55,IF(C18=Operation_Data!$D$56,Operation_Data!G$59,0)))))))</f>
        <v>0</v>
      </c>
      <c r="BC18" s="114" t="n">
        <f aca="false">IF(C18=Operation_Data!$D$32,Operation_Data!H$35,IF(C18=Operation_Data!$D$36,Operation_Data!H$39,IF(C18=Operation_Data!$D$40,Operation_Data!H$43,IF(C18=Operation_Data!$D$44,Operation_Data!H$47,IF(C18=Operation_Data!$D$48,Operation_Data!H$51,IF(C18=Operation_Data!$D$52,Operation_Data!H$55,IF(C18=Operation_Data!$D$56,Operation_Data!H$59,0)))))))</f>
        <v>0</v>
      </c>
      <c r="BD18" s="114" t="n">
        <f aca="false">IF(C18=Operation_Data!$D$32,Operation_Data!I$35,IF(C18=Operation_Data!$D$36,Operation_Data!I$39,IF(C18=Operation_Data!$D$40,Operation_Data!I$43,IF(C18=Operation_Data!$D$44,Operation_Data!I$47,IF(C18=Operation_Data!$D$48,Operation_Data!I$51,IF(C18=Operation_Data!$D$52,Operation_Data!I$55,IF(C18=Operation_Data!$D$56,Operation_Data!I$59,0)))))))</f>
        <v>0</v>
      </c>
      <c r="BE18" s="114" t="n">
        <f aca="false">IF(C18=Operation_Data!$D$32,Operation_Data!J$35,IF(C18=Operation_Data!$D$36,Operation_Data!J$39,IF(C18=Operation_Data!$D$40,Operation_Data!J$43,IF(C18=Operation_Data!$D$44,Operation_Data!J$47,IF(C18=Operation_Data!$D$48,Operation_Data!J$51,IF(C18=Operation_Data!$D$52,Operation_Data!J$55,IF(C18=Operation_Data!$D$56,Operation_Data!J$59,0)))))))</f>
        <v>0</v>
      </c>
      <c r="BG18" s="123" t="str">
        <f aca="false">AL18</f>
        <v>MDTF</v>
      </c>
      <c r="BH18" s="114" t="str">
        <f aca="false">IF(OR(E18=0,F18=0,AM18=0,AW18=0),"",ROUND(E18*AM18*AW18/F18,-3))</f>
        <v/>
      </c>
      <c r="BI18" s="142" t="str">
        <f aca="false">IF(AN18="","",AN18)</f>
        <v>km</v>
      </c>
      <c r="BJ18" s="114" t="str">
        <f aca="false">IF(OR(E18=0,F18=0,AO18=0,AY18=0),"",ROUND(E18*AO18*AY18/F18,-3))</f>
        <v/>
      </c>
      <c r="BK18" s="114" t="str">
        <f aca="false">IF(OR(E18=0,F18=0,AP18=0,AZ18=0),"",ROUND(E18*AP18*AZ18/F18,-3))</f>
        <v/>
      </c>
      <c r="BM18" s="136" t="n">
        <f aca="false">IF(OR(AM18=0,BH18=0,BH18=""),0,BH18/AM18)</f>
        <v>0</v>
      </c>
      <c r="BN18" s="143" t="s">
        <v>87</v>
      </c>
      <c r="BP18" s="60"/>
      <c r="BR18" s="135"/>
      <c r="BS18" s="142" t="str">
        <f aca="false">IF(AN18="","",AN18)</f>
        <v>km</v>
      </c>
      <c r="BU18" s="136" t="n">
        <f aca="false">IF(OR(AM18=0,BR18=0,BR18=""),0,BR18/AM18)</f>
        <v>0</v>
      </c>
      <c r="BV18" s="143" t="s">
        <v>87</v>
      </c>
    </row>
    <row r="19" customFormat="false" ht="87.75" hidden="false" customHeight="true" outlineLevel="0" collapsed="false">
      <c r="A19" s="144" t="n">
        <v>2</v>
      </c>
      <c r="B19" s="85" t="str">
        <f aca="false">Operation_Data!$C$14</f>
        <v>Eurofima</v>
      </c>
      <c r="C19" s="86" t="s">
        <v>85</v>
      </c>
      <c r="D19" s="87" t="s">
        <v>89</v>
      </c>
      <c r="E19" s="88" t="n">
        <f aca="false">IF((I19+N19+S19+X19+AC19)=0,0,I19+N19+S19+X19+AC19)/IF(COUNTA(I19,N19,S19,X19,AC19)&gt;0,COUNTA(I19,N19,S19,X19,AC19),1)</f>
        <v>0</v>
      </c>
      <c r="F19" s="89" t="n">
        <f aca="false">J19+O19+T19+Y19+AD19</f>
        <v>0</v>
      </c>
      <c r="G19" s="90" t="n">
        <f aca="false">IF(AND(I19=0,J19=0),0,1)+IF(AND(N19=0,O19=0),0,1)+IF(AND(S19=0,T19=0),0,1)+IF(AND(X19=0,Y19=0),0,1)+IF(AND(AC19=0,AD19=0),0,1)</f>
        <v>0</v>
      </c>
      <c r="H19" s="91"/>
      <c r="I19" s="92"/>
      <c r="J19" s="93"/>
      <c r="K19" s="94" t="n">
        <f aca="false">K$15</f>
        <v>0</v>
      </c>
      <c r="L19" s="95"/>
      <c r="M19" s="91"/>
      <c r="N19" s="92"/>
      <c r="O19" s="93"/>
      <c r="P19" s="94" t="n">
        <f aca="false">P$15</f>
        <v>0</v>
      </c>
      <c r="Q19" s="95"/>
      <c r="R19" s="91"/>
      <c r="S19" s="92"/>
      <c r="T19" s="96"/>
      <c r="U19" s="94" t="n">
        <f aca="false">U$15</f>
        <v>0</v>
      </c>
      <c r="V19" s="95"/>
      <c r="W19" s="91"/>
      <c r="X19" s="92"/>
      <c r="Y19" s="96"/>
      <c r="Z19" s="94" t="n">
        <f aca="false">Z$15</f>
        <v>0</v>
      </c>
      <c r="AA19" s="95"/>
      <c r="AB19" s="97"/>
      <c r="AC19" s="92"/>
      <c r="AD19" s="96"/>
      <c r="AE19" s="94" t="n">
        <f aca="false">AE$15</f>
        <v>0</v>
      </c>
      <c r="AF19" s="95"/>
      <c r="AG19" s="98" t="n">
        <f aca="false">IF((I19+N19+S19+X19+AC19)=0,0,(I19*K19+N19*P19+S19*U19+X19*Z19+AC19*AE19)/IF((K19+P19+U19+Z19+AE19)&gt;0,(K19+P19+U19+Z19+AE19),1))</f>
        <v>0</v>
      </c>
      <c r="AH19" s="94" t="n">
        <f aca="false">J19+O19+T19+Y19+AD19</f>
        <v>0</v>
      </c>
      <c r="AI19" s="94" t="n">
        <f aca="false">K19+P19+U19+Z19+AE19</f>
        <v>0</v>
      </c>
      <c r="AJ19" s="99" t="n">
        <f aca="false">L19+Q19+V19+AA19+AF19</f>
        <v>0</v>
      </c>
      <c r="AK19" s="100" t="str">
        <f aca="false">IF(AN19=Operation_Data!$K$14,Operation_Data!$L$14,IF(AN19=Operation_Data!$K$18,Operation_Data!$L$18,IF(AN19=Operation_Data!$K$22,Operation_Data!$L$22,"")))</f>
        <v>Mittlere Betriebszeit  bis Eintritt des Fehlers
Mean Operation Time To Failure [MTTF]
Période d'operation moyen jusqu'à la fiabilité</v>
      </c>
      <c r="AL19" s="101" t="str">
        <f aca="false">IF(AN19=Operation_Data!$K$14,"MDTF",IF(AN19=Operation_Data!$K$18,"MLDTF",IF(AN19=Operation_Data!$K$22,"MTTF","")))</f>
        <v>MTTF</v>
      </c>
      <c r="AM19" s="94" t="n">
        <f aca="false">IF(AN19=Operation_Data!$K$14,Operation_Data!E$14,IF(AN19=Operation_Data!$K$18,Operation_Data!E$18,IF(AN19=Operation_Data!$K$22,Operation_Data!E$22,0)))</f>
        <v>0</v>
      </c>
      <c r="AN19" s="102" t="s">
        <v>33</v>
      </c>
      <c r="AO19" s="103" t="n">
        <f aca="false">IF(AN19=Operation_Data!$K$14,MIN(Operation_Data!F$14:Operation_Data!J$14),IF(AN19=Operation_Data!$K$18,MIN(Operation_Data!F$18:Operation_Data!J$18),IF(AN19=Operation_Data!$K$22,MIN(Operation_Data!F$22:Operation_Data!J$22),0)))</f>
        <v>0</v>
      </c>
      <c r="AP19" s="94" t="n">
        <f aca="false">MAX(AQ19:AU19)</f>
        <v>0</v>
      </c>
      <c r="AQ19" s="94" t="n">
        <f aca="false">IF(AN19=Operation_Data!$K$14,Operation_Data!F$14,IF(AN19=Operation_Data!$K$18,Operation_Data!F$18,IF(AN19=Operation_Data!$K$22,Operation_Data!F$22,0)))</f>
        <v>0</v>
      </c>
      <c r="AR19" s="94" t="n">
        <f aca="false">IF(AN19=Operation_Data!$K$14,Operation_Data!G$14,IF(AN19=Operation_Data!$K$18,Operation_Data!G$18,IF(AN19=Operation_Data!$K$22,Operation_Data!G$22,0)))</f>
        <v>0</v>
      </c>
      <c r="AS19" s="94" t="n">
        <f aca="false">IF(AN19=Operation_Data!$K$14,Operation_Data!H$14,IF(AN19=Operation_Data!$K$18,Operation_Data!H$18,IF(AN19=Operation_Data!$K$22,Operation_Data!H$22,0)))</f>
        <v>0</v>
      </c>
      <c r="AT19" s="94" t="n">
        <f aca="false">IF(AN19=Operation_Data!$K$14,Operation_Data!I$14,IF(AN19=Operation_Data!$K$18,Operation_Data!I$18,IF(AN19=Operation_Data!$K$22,Operation_Data!I$22,0)))</f>
        <v>0</v>
      </c>
      <c r="AU19" s="94" t="n">
        <f aca="false">IF(AN19=Operation_Data!$K$14,Operation_Data!J$14,IF(AN19=Operation_Data!$K$18,Operation_Data!J$18,IF(AN19=Operation_Data!$K$22,Operation_Data!J$22,0)))</f>
        <v>0</v>
      </c>
      <c r="AW19" s="103" t="n">
        <f aca="false">IF($C19=Operation_Data!$D$32,Operation_Data!E$32,IF($C19=Operation_Data!$D$36,Operation_Data!E$36,IF($C19=Operation_Data!$D$40,Operation_Data!E$40,IF($C19=Operation_Data!$D$44,Operation_Data!E$44,IF($C19=Operation_Data!$D$48,Operation_Data!E$48,IF($C19=Operation_Data!$D$52,Operation_Data!E$52,IF($C19=Operation_Data!$D$56,Operation_Data!E$56,0)))))))</f>
        <v>0</v>
      </c>
      <c r="AX19" s="101" t="str">
        <f aca="false">IF(C19="","",C19)</f>
        <v>Radsatz     
Wheelset     
Essieu monté</v>
      </c>
      <c r="AY19" s="94" t="n">
        <f aca="false">IF($C19=Operation_Data!$D$32,MIN(Operation_Data!F$32:Operation_Data!J$32),IF($C19=Operation_Data!$D$36,MIN(Operation_Data!F$36:Operation_Data!J$36),IF($C19=Operation_Data!$D$40,MIN(Operation_Data!F$40:Operation_Data!J$40),IF($C19=Operation_Data!$D$44,MIN(Operation_Data!F$44:Operation_Data!J$44),IF($C19=Operation_Data!$D$48,MIN(Operation_Data!F$48:Operation_Data!J$48),IF($C19=Operation_Data!$D$52,MIN(Operation_Data!F$52:Operation_Data!J$52),IF($C19=Operation_Data!$D$56,MIN(Operation_Data!F$56:Operation_Data!J$56),0)))))))</f>
        <v>0</v>
      </c>
      <c r="AZ19" s="103" t="n">
        <f aca="false">MAX(BA19:BE19)</f>
        <v>0</v>
      </c>
      <c r="BA19" s="94" t="n">
        <f aca="false">IF(C19=Operation_Data!$D$32,Operation_Data!F$32,IF(C19=Operation_Data!$D$36,Operation_Data!F$36,IF(C19=Operation_Data!$D$40,Operation_Data!F$40,IF(C19=Operation_Data!$D$44,Operation_Data!F$44,IF(C19=Operation_Data!$D$48,Operation_Data!F$48,IF(C19=Operation_Data!$D$52,Operation_Data!F$52,IF(C19=Operation_Data!$D$56,Operation_Data!F$56,0)))))))</f>
        <v>0</v>
      </c>
      <c r="BB19" s="94" t="n">
        <f aca="false">IF(C19=Operation_Data!$D$32,Operation_Data!G$32,IF(C19=Operation_Data!$D$36,Operation_Data!G$36,IF(C19=Operation_Data!$D$40,Operation_Data!G$40,IF(C19=Operation_Data!$D$44,Operation_Data!G$44,IF(C19=Operation_Data!$D$48,Operation_Data!G$48,IF(C19=Operation_Data!$D$52,Operation_Data!G$52,IF(C19=Operation_Data!$D$56,Operation_Data!G$56,0)))))))</f>
        <v>0</v>
      </c>
      <c r="BC19" s="94" t="n">
        <f aca="false">IF(C19=Operation_Data!$D$32,Operation_Data!H$32,IF(C19=Operation_Data!$D$36,Operation_Data!H$36,IF(C19=Operation_Data!$D$40,Operation_Data!H$40,IF(C19=Operation_Data!$D$44,Operation_Data!H$44,IF(C19=Operation_Data!$D$48,Operation_Data!H$48,IF(C19=Operation_Data!$D$52,Operation_Data!H$52,IF(C19=Operation_Data!$D$56,Operation_Data!H$56,0)))))))</f>
        <v>0</v>
      </c>
      <c r="BD19" s="94" t="n">
        <f aca="false">IF(C19=Operation_Data!$D$32,Operation_Data!I$32,IF(C19=Operation_Data!$D$36,Operation_Data!I$36,IF(C19=Operation_Data!$D$40,Operation_Data!I$40,IF(C19=Operation_Data!$D$44,Operation_Data!I$44,IF(C19=Operation_Data!$D$48,Operation_Data!I$48,IF(C19=Operation_Data!$D$52,Operation_Data!I$52,IF(C19=Operation_Data!$D$56,Operation_Data!I$56,0)))))))</f>
        <v>0</v>
      </c>
      <c r="BE19" s="94" t="n">
        <f aca="false">IF(C19=Operation_Data!$D$32,Operation_Data!J$32,IF(C19=Operation_Data!$D$36,Operation_Data!J$36,IF(C19=Operation_Data!$D$40,Operation_Data!J$40,IF(C19=Operation_Data!$D$44,Operation_Data!J$44,IF(C19=Operation_Data!$D$48,Operation_Data!J$48,IF(C19=Operation_Data!$D$52,Operation_Data!J$52,IF(C19=Operation_Data!$D$56,Operation_Data!J$56,0)))))))</f>
        <v>0</v>
      </c>
      <c r="BG19" s="101" t="str">
        <f aca="false">AL19</f>
        <v>MTTF</v>
      </c>
      <c r="BH19" s="94" t="str">
        <f aca="false">IF(OR(E19=0,F19=0,AM19=0,AW19=0),"",ROUND(E19*AM19*AW19/F19,-3))</f>
        <v/>
      </c>
      <c r="BI19" s="101" t="str">
        <f aca="false">IF(AN19="","",AN19)</f>
        <v>h</v>
      </c>
      <c r="BJ19" s="94" t="str">
        <f aca="false">IF(OR(E19=0,F19=0,AO19=0,AY19=0),"",ROUND(E19*AO19*AY19/F19,-3))</f>
        <v/>
      </c>
      <c r="BK19" s="94" t="str">
        <f aca="false">IF(OR(E19=0,F19=0,AP19=0,AZ19=0),"",ROUND(E19*AP19*AZ19/F19,-3))</f>
        <v/>
      </c>
      <c r="BM19" s="94" t="n">
        <f aca="false">IF(OR(AM19=0,BH19=0,BH19=""),0,BH19/AM19)</f>
        <v>0</v>
      </c>
      <c r="BN19" s="104" t="s">
        <v>87</v>
      </c>
      <c r="BP19" s="60"/>
      <c r="BR19" s="93"/>
      <c r="BS19" s="101" t="str">
        <f aca="false">IF(AN19="","",AN19)</f>
        <v>h</v>
      </c>
      <c r="BU19" s="94" t="n">
        <f aca="false">IF(OR(AM19=0,BR19=0,BR19=""),0,BR19/AM19)</f>
        <v>0</v>
      </c>
      <c r="BV19" s="104" t="s">
        <v>87</v>
      </c>
    </row>
    <row r="20" customFormat="false" ht="87.75" hidden="false" customHeight="true" outlineLevel="0" collapsed="false">
      <c r="A20" s="145"/>
      <c r="B20" s="106" t="str">
        <f aca="false">Operation_Data!$C$15</f>
        <v>Freight 22,5 to 
not thermostable (ORE)</v>
      </c>
      <c r="C20" s="9" t="s">
        <v>85</v>
      </c>
      <c r="D20" s="107" t="s">
        <v>89</v>
      </c>
      <c r="E20" s="108" t="n">
        <f aca="false">IF((I20+N20+S20+X20+AC20)=0,0,I20+N20+S20+X20+AC20)/IF(COUNTA(I20,N20,S20,X20,AC20)&gt;0,COUNTA(I20,N20,S20,X20,AC20),1)</f>
        <v>0</v>
      </c>
      <c r="F20" s="109" t="n">
        <f aca="false">J20+O20+T20+Y20+AD20</f>
        <v>0</v>
      </c>
      <c r="G20" s="110" t="n">
        <f aca="false">IF(AND(I20=0,J20=0),0,1)+IF(AND(N20=0,O20=0),0,1)+IF(AND(S20=0,T20=0),0,1)+IF(AND(X20=0,Y20=0),0,1)+IF(AND(AC20=0,AD20=0),0,1)</f>
        <v>0</v>
      </c>
      <c r="H20" s="111"/>
      <c r="I20" s="112"/>
      <c r="J20" s="113"/>
      <c r="K20" s="114" t="n">
        <f aca="false">K$16</f>
        <v>0</v>
      </c>
      <c r="L20" s="115"/>
      <c r="M20" s="111"/>
      <c r="N20" s="112"/>
      <c r="O20" s="113"/>
      <c r="P20" s="114" t="n">
        <f aca="false">P$16</f>
        <v>0</v>
      </c>
      <c r="Q20" s="115"/>
      <c r="R20" s="111"/>
      <c r="S20" s="112"/>
      <c r="T20" s="118"/>
      <c r="U20" s="114" t="n">
        <f aca="false">U$16</f>
        <v>0</v>
      </c>
      <c r="V20" s="115"/>
      <c r="W20" s="111"/>
      <c r="X20" s="112"/>
      <c r="Y20" s="118"/>
      <c r="Z20" s="114" t="n">
        <f aca="false">Z$16</f>
        <v>0</v>
      </c>
      <c r="AA20" s="115"/>
      <c r="AB20" s="119"/>
      <c r="AC20" s="112"/>
      <c r="AD20" s="118"/>
      <c r="AE20" s="114" t="n">
        <f aca="false">AE$16</f>
        <v>0</v>
      </c>
      <c r="AF20" s="115"/>
      <c r="AG20" s="120" t="n">
        <f aca="false">IF((I20+N20+S20+X20+AC20)=0,0,(I20*K20+N20*P20+S20*U20+X20*Z20+AC20*AE20)/IF((K20+P20+U20+Z20+AE20)&gt;0,(K20+P20+U20+Z20+AE20),1))</f>
        <v>0</v>
      </c>
      <c r="AH20" s="114" t="n">
        <f aca="false">J20+O20+T20+Y20+AD20</f>
        <v>0</v>
      </c>
      <c r="AI20" s="114" t="n">
        <f aca="false">K20+P20+U20+Z20+AE20</f>
        <v>0</v>
      </c>
      <c r="AJ20" s="121" t="n">
        <f aca="false">L20+Q20+V20+AA20+AF20</f>
        <v>0</v>
      </c>
      <c r="AK20" s="122" t="str">
        <f aca="false">IF(AN20=Operation_Data!$K$14,Operation_Data!$L$14,IF(AN20=Operation_Data!$K$18,Operation_Data!$L$18,IF(AN20=Operation_Data!$K$22,Operation_Data!$L$22,"")))</f>
        <v>Mittlere Brutto-tkm bis Eintritt des Fehlers
Mean gross Load-Distance To Failure [MLDTF]
Période de distance gross moyen jusqu'à la fiabilité</v>
      </c>
      <c r="AL20" s="123" t="str">
        <f aca="false">IF(AN20=Operation_Data!$K$14,"MDTF",IF(AN20=Operation_Data!$K$18,"MLDTF",IF(AN20=Operation_Data!$K$22,"MTTF","")))</f>
        <v>MLDTF</v>
      </c>
      <c r="AM20" s="124" t="n">
        <f aca="false">IF(AN20=Operation_Data!$K$15,Operation_Data!E$15,IF(AN20=Operation_Data!$K$19,Operation_Data!E$19,IF(AN20=Operation_Data!$K$23,Operation_Data!E$23,0)))</f>
        <v>0</v>
      </c>
      <c r="AN20" s="125" t="s">
        <v>88</v>
      </c>
      <c r="AO20" s="114" t="n">
        <f aca="false">IF(AN20=Operation_Data!$K$15,MIN(Operation_Data!F$15:Operation_Data!J$15),IF(AN20=Operation_Data!$K$19,MIN(Operation_Data!F$19:Operation_Data!J$19),IF(AN20=Operation_Data!$K$23,MIN(Operation_Data!F$23:Operation_Data!J$23),0)))</f>
        <v>0</v>
      </c>
      <c r="AP20" s="114" t="n">
        <f aca="false">MAX(AQ20:AU20)</f>
        <v>0</v>
      </c>
      <c r="AQ20" s="114" t="n">
        <f aca="false">IF(AN20=Operation_Data!$K$15,Operation_Data!F$15,IF(AN20=Operation_Data!$K$19,Operation_Data!F$19,IF(AN20=Operation_Data!$K$23,Operation_Data!F$23,0)))</f>
        <v>0</v>
      </c>
      <c r="AR20" s="114" t="n">
        <f aca="false">IF(AN20=Operation_Data!$K$15,Operation_Data!G$15,IF(AN20=Operation_Data!$K$19,Operation_Data!G$19,IF(AN20=Operation_Data!$K$23,Operation_Data!G$23,0)))</f>
        <v>0</v>
      </c>
      <c r="AS20" s="114" t="n">
        <f aca="false">IF(AN20=Operation_Data!$K$15,Operation_Data!H$15,IF(AN20=Operation_Data!$K$19,Operation_Data!H$19,IF(AN20=Operation_Data!$K$23,Operation_Data!H$23,0)))</f>
        <v>0</v>
      </c>
      <c r="AT20" s="114" t="n">
        <f aca="false">IF(AN20=Operation_Data!$K$15,Operation_Data!I$15,IF(AN20=Operation_Data!$K$19,Operation_Data!I$19,IF(AN20=Operation_Data!$K$23,Operation_Data!I$23,0)))</f>
        <v>0</v>
      </c>
      <c r="AU20" s="114" t="n">
        <f aca="false">IF(AN20=Operation_Data!$K$15,Operation_Data!J$15,IF(AN20=Operation_Data!$K$19,Operation_Data!J$19,IF(AN20=Operation_Data!$K$23,Operation_Data!J$23,0)))</f>
        <v>0</v>
      </c>
      <c r="AW20" s="114" t="n">
        <f aca="false">IF($C20=Operation_Data!$D$32,Operation_Data!E$33,IF($C20=Operation_Data!$D$36,Operation_Data!E$37,IF($C20=Operation_Data!$D$40,Operation_Data!E$41,IF($C20=Operation_Data!$D$44,Operation_Data!E$45,IF($C20=Operation_Data!$D$48,Operation_Data!E$49,IF($C20=Operation_Data!$D$52,Operation_Data!E$53,IF($C20=Operation_Data!$D$56,Operation_Data!E$57,0)))))))</f>
        <v>0</v>
      </c>
      <c r="AX20" s="123" t="str">
        <f aca="false">IF(C20="","",C20)</f>
        <v>Radsatz     
Wheelset     
Essieu monté</v>
      </c>
      <c r="AY20" s="114" t="n">
        <f aca="false">IF($C20=Operation_Data!$D$32,MIN(Operation_Data!F$33:Operation_Data!J$33),IF($C20=Operation_Data!$D$36,MIN(Operation_Data!F$37:Operation_Data!J$37),IF($C20=Operation_Data!$D$40,MIN(Operation_Data!F$41:Operation_Data!J$41),IF($C20=Operation_Data!$D$44,MIN(Operation_Data!F$45:Operation_Data!J$45),IF($C20=Operation_Data!$D$48,MIN(Operation_Data!F$49:Operation_Data!J$49),IF($C20=Operation_Data!$D$52,MIN(Operation_Data!F$53:Operation_Data!J$53),IF($C20=Operation_Data!$D$56,MIN(Operation_Data!F$57:Operation_Data!J$57),0)))))))</f>
        <v>0</v>
      </c>
      <c r="AZ20" s="124" t="n">
        <f aca="false">MAX(BA20:BE20)</f>
        <v>0</v>
      </c>
      <c r="BA20" s="114" t="n">
        <f aca="false">IF(C20=Operation_Data!$D$32,Operation_Data!F$33,IF(C20=Operation_Data!$D$36,Operation_Data!F$37,IF(C20=Operation_Data!$D$40,Operation_Data!F$41,IF(C20=Operation_Data!$D$44,Operation_Data!F$45,IF(C20=Operation_Data!$D$48,Operation_Data!F$49,IF(C20=Operation_Data!$D$52,Operation_Data!F$53,IF(C20=Operation_Data!$D$56,Operation_Data!F$57,0)))))))</f>
        <v>0</v>
      </c>
      <c r="BB20" s="114" t="n">
        <f aca="false">IF(C20=Operation_Data!$D$32,Operation_Data!G$33,IF(C20=Operation_Data!$D$36,Operation_Data!G$37,IF(C20=Operation_Data!$D$40,Operation_Data!G$41,IF(C20=Operation_Data!$D$44,Operation_Data!G$45,IF(C20=Operation_Data!$D$48,Operation_Data!G$49,IF(C20=Operation_Data!$D$52,Operation_Data!G$53,IF(C20=Operation_Data!$D$56,Operation_Data!G$57,0)))))))</f>
        <v>0</v>
      </c>
      <c r="BC20" s="114" t="n">
        <f aca="false">IF(C20=Operation_Data!$D$32,Operation_Data!H$33,IF(C20=Operation_Data!$D$36,Operation_Data!H$37,IF(C20=Operation_Data!$D$40,Operation_Data!H$41,IF(C20=Operation_Data!$D$44,Operation_Data!H$45,IF(C20=Operation_Data!$D$48,Operation_Data!H$49,IF(C20=Operation_Data!$D$52,Operation_Data!H$53,IF(C20=Operation_Data!$D$56,Operation_Data!H$57,0)))))))</f>
        <v>0</v>
      </c>
      <c r="BD20" s="114" t="n">
        <f aca="false">IF(C20=Operation_Data!$D$32,Operation_Data!I$33,IF(C20=Operation_Data!$D$36,Operation_Data!I$37,IF(C20=Operation_Data!$D$40,Operation_Data!I$41,IF(C20=Operation_Data!$D$44,Operation_Data!I$45,IF(C20=Operation_Data!$D$48,Operation_Data!I$49,IF(C20=Operation_Data!$D$52,Operation_Data!I$53,IF(C20=Operation_Data!$D$56,Operation_Data!I$57,0)))))))</f>
        <v>0</v>
      </c>
      <c r="BE20" s="114" t="n">
        <f aca="false">IF(C20=Operation_Data!$D$32,Operation_Data!J$33,IF(C20=Operation_Data!$D$36,Operation_Data!J$37,IF(C20=Operation_Data!$D$40,Operation_Data!J$41,IF(C20=Operation_Data!$D$44,Operation_Data!J$45,IF(C20=Operation_Data!$D$48,Operation_Data!J$49,IF(C20=Operation_Data!$D$52,Operation_Data!J$53,IF(C20=Operation_Data!$D$56,Operation_Data!J$57,0)))))))</f>
        <v>0</v>
      </c>
      <c r="BG20" s="123" t="str">
        <f aca="false">AL20</f>
        <v>MLDTF</v>
      </c>
      <c r="BH20" s="114" t="str">
        <f aca="false">IF(OR(E20=0,F20=0,AM20=0,AW20=0),"",ROUND(E20*AM20*AW20/F20,-3))</f>
        <v/>
      </c>
      <c r="BI20" s="123" t="str">
        <f aca="false">IF(AN20="","",AN20)</f>
        <v>Brutto-tkm
Gross tkm</v>
      </c>
      <c r="BJ20" s="114" t="str">
        <f aca="false">IF(OR(E20=0,F20=0,AO20=0,AY20=0),"",ROUND(E20*AO20*AY20/F20,-3))</f>
        <v/>
      </c>
      <c r="BK20" s="114" t="str">
        <f aca="false">IF(OR(E20=0,F20=0,AP20=0,AZ20=0),"",ROUND(E20*AP20*AZ20/F20,-3))</f>
        <v/>
      </c>
      <c r="BM20" s="114" t="n">
        <f aca="false">IF(OR(AM20=0,BH20=0,BH20=""),0,BH20/AM20)</f>
        <v>0</v>
      </c>
      <c r="BN20" s="117" t="s">
        <v>87</v>
      </c>
      <c r="BP20" s="60"/>
      <c r="BR20" s="113"/>
      <c r="BS20" s="123" t="str">
        <f aca="false">IF(AN20="","",AN20)</f>
        <v>Brutto-tkm
Gross tkm</v>
      </c>
      <c r="BU20" s="114" t="n">
        <f aca="false">IF(OR(AM20=0,BR20=0,BR20=""),0,BR20/AM20)</f>
        <v>0</v>
      </c>
      <c r="BV20" s="117" t="s">
        <v>87</v>
      </c>
    </row>
    <row r="21" customFormat="false" ht="87.75" hidden="false" customHeight="true" outlineLevel="0" collapsed="false">
      <c r="A21" s="145"/>
      <c r="B21" s="106" t="str">
        <f aca="false">Operation_Data!$C$16</f>
        <v>Freight 22,5 to
thermostable</v>
      </c>
      <c r="C21" s="9" t="s">
        <v>85</v>
      </c>
      <c r="D21" s="107" t="s">
        <v>89</v>
      </c>
      <c r="E21" s="108" t="n">
        <f aca="false">IF((I21+N21+S21+X21+AC21)=0,0,I21+N21+S21+X21+AC21)/IF(COUNTA(I21,N21,S21,X21,AC21)&gt;0,COUNTA(I21,N21,S21,X21,AC21),1)</f>
        <v>0</v>
      </c>
      <c r="F21" s="109" t="n">
        <f aca="false">J21+O21+T21+Y21+AD21</f>
        <v>0</v>
      </c>
      <c r="G21" s="110" t="n">
        <f aca="false">IF(AND(I21=0,J21=0),0,1)+IF(AND(N21=0,O21=0),0,1)+IF(AND(S21=0,T21=0),0,1)+IF(AND(X21=0,Y21=0),0,1)+IF(AND(AC21=0,AD21=0),0,1)</f>
        <v>0</v>
      </c>
      <c r="H21" s="111"/>
      <c r="I21" s="112"/>
      <c r="J21" s="113"/>
      <c r="K21" s="114" t="n">
        <f aca="false">K$17</f>
        <v>0</v>
      </c>
      <c r="L21" s="115"/>
      <c r="M21" s="111"/>
      <c r="N21" s="112"/>
      <c r="O21" s="113"/>
      <c r="P21" s="114" t="n">
        <f aca="false">P$17</f>
        <v>0</v>
      </c>
      <c r="Q21" s="115"/>
      <c r="R21" s="111"/>
      <c r="S21" s="112"/>
      <c r="T21" s="118"/>
      <c r="U21" s="114" t="n">
        <f aca="false">U$17</f>
        <v>0</v>
      </c>
      <c r="V21" s="115"/>
      <c r="W21" s="119"/>
      <c r="X21" s="112"/>
      <c r="Y21" s="118"/>
      <c r="Z21" s="114" t="n">
        <f aca="false">Z$17</f>
        <v>0</v>
      </c>
      <c r="AA21" s="115"/>
      <c r="AB21" s="119"/>
      <c r="AC21" s="112"/>
      <c r="AD21" s="118"/>
      <c r="AE21" s="114" t="n">
        <f aca="false">AE$17</f>
        <v>0</v>
      </c>
      <c r="AF21" s="115"/>
      <c r="AG21" s="120" t="n">
        <f aca="false">IF((I21+N21+S21+X21+AC21)=0,0,(I21*K21+N21*P21+S21*U21+X21*Z21+AC21*AE21)/IF((K21+P21+U21+Z21+AE21)&gt;0,(K21+P21+U21+Z21+AE21),1))</f>
        <v>0</v>
      </c>
      <c r="AH21" s="114" t="n">
        <f aca="false">J21+O21+T21+Y21+AD21</f>
        <v>0</v>
      </c>
      <c r="AI21" s="114" t="n">
        <f aca="false">K21+P21+U21+Z21+AE21</f>
        <v>0</v>
      </c>
      <c r="AJ21" s="121" t="n">
        <f aca="false">L21+Q21+V21+AA21+AF21</f>
        <v>0</v>
      </c>
      <c r="AK21" s="122" t="str">
        <f aca="false">IF(AN21=Operation_Data!$K$14,Operation_Data!$L$14,IF(AN21=Operation_Data!$K$18,Operation_Data!$L$18,IF(AN21=Operation_Data!$K$22,Operation_Data!$L$22,"")))</f>
        <v>Mittlere Laufleistung  bis Eintritt des Fehlers
Mean Distance To Failure [MDTF]
Période de distance moyen jusqu'à la fiabilité</v>
      </c>
      <c r="AL21" s="123" t="str">
        <f aca="false">IF(AN21=Operation_Data!$K$14,"MDTF",IF(AN21=Operation_Data!$K$18,"MLDTF",IF(AN21=Operation_Data!$K$22,"MTTF","")))</f>
        <v>MDTF</v>
      </c>
      <c r="AM21" s="124" t="n">
        <f aca="false">IF(AN21=Operation_Data!$K$16,Operation_Data!E$16,IF(AN21=Operation_Data!$K$20,Operation_Data!E$20,IF(AN21=Operation_Data!$K$24,Operation_Data!E$24,0)))</f>
        <v>0</v>
      </c>
      <c r="AN21" s="125" t="s">
        <v>24</v>
      </c>
      <c r="AO21" s="114" t="n">
        <f aca="false">IF(AN21=Operation_Data!$K$16,MIN(Operation_Data!F$16:Operation_Data!J$16),IF(AN21=Operation_Data!$K$20,MIN(Operation_Data!F$20:Operation_Data!J$20),IF(AN21=Operation_Data!$K$24,MIN(Operation_Data!F$24:Operation_Data!J$24),0)))</f>
        <v>0</v>
      </c>
      <c r="AP21" s="114" t="n">
        <f aca="false">MAX(AQ21:AU21)</f>
        <v>0</v>
      </c>
      <c r="AQ21" s="114" t="n">
        <f aca="false">IF(AN21=Operation_Data!$K$16,Operation_Data!F$16,IF(AN21=Operation_Data!$K$20,Operation_Data!F$20,IF(AN21=Operation_Data!$K$24,Operation_Data!F$24,0)))</f>
        <v>0</v>
      </c>
      <c r="AR21" s="114" t="n">
        <f aca="false">IF(AN21=Operation_Data!$K$16,Operation_Data!G$16,IF(AN21=Operation_Data!$K$20,Operation_Data!G$20,IF(AN21=Operation_Data!$K$24,Operation_Data!G$24,0)))</f>
        <v>0</v>
      </c>
      <c r="AS21" s="114" t="n">
        <f aca="false">IF(AN21=Operation_Data!$K$16,Operation_Data!H$16,IF(AN21=Operation_Data!$K$20,Operation_Data!H$20,IF(AN21=Operation_Data!$K$24,Operation_Data!H$24,0)))</f>
        <v>0</v>
      </c>
      <c r="AT21" s="114" t="n">
        <f aca="false">IF(AN21=Operation_Data!$K$16,Operation_Data!I$16,IF(AN21=Operation_Data!$K$20,Operation_Data!I$20,IF(AN21=Operation_Data!$K$24,Operation_Data!I$24,0)))</f>
        <v>0</v>
      </c>
      <c r="AU21" s="114" t="n">
        <f aca="false">IF(AN21=Operation_Data!$K$16,Operation_Data!J$16,IF(AN21=Operation_Data!$K$20,Operation_Data!J$20,IF(AN21=Operation_Data!$K$24,Operation_Data!J$24,0)))</f>
        <v>0</v>
      </c>
      <c r="AW21" s="114" t="n">
        <f aca="false">IF($C21=Operation_Data!$D$32,Operation_Data!E$34,IF($C21=Operation_Data!$D$36,Operation_Data!E$38,IF($C21=Operation_Data!$D$40,Operation_Data!E$42,IF($C21=Operation_Data!$D$44,Operation_Data!E$46,IF($C21=Operation_Data!$D$48,Operation_Data!E$50,IF($C21=Operation_Data!$D$52,Operation_Data!E$54,IF($C21=Operation_Data!$D$56,Operation_Data!E$58,0)))))))</f>
        <v>0</v>
      </c>
      <c r="AX21" s="123" t="str">
        <f aca="false">IF(C21="","",C21)</f>
        <v>Radsatz     
Wheelset     
Essieu monté</v>
      </c>
      <c r="AY21" s="114" t="n">
        <f aca="false">IF($C21=Operation_Data!$D$32,MIN(Operation_Data!F$34:Operation_Data!J$34),IF($C21=Operation_Data!$D$36,MIN(Operation_Data!F$38:Operation_Data!J$38),IF($C21=Operation_Data!$D$40,MIN(Operation_Data!F$42:Operation_Data!J$42),IF($C21=Operation_Data!$D$44,MIN(Operation_Data!F$46:Operation_Data!J$46),IF($C21=Operation_Data!$D$48,MIN(Operation_Data!F$50:Operation_Data!J$50),IF($C21=Operation_Data!$D$52,MIN(Operation_Data!F$54:Operation_Data!J$54),IF($C21=Operation_Data!$D$56,MIN(Operation_Data!F$58:Operation_Data!J$58),0)))))))</f>
        <v>0</v>
      </c>
      <c r="AZ21" s="124" t="n">
        <f aca="false">MAX(BA21:BE21)</f>
        <v>0</v>
      </c>
      <c r="BA21" s="114" t="n">
        <f aca="false">IF(C21=Operation_Data!$D$32,Operation_Data!F$34,IF(C21=Operation_Data!$D$36,Operation_Data!F$38,IF(C21=Operation_Data!$D$40,Operation_Data!F$42,IF(C21=Operation_Data!$D$44,Operation_Data!F$46,IF(C21=Operation_Data!$D$48,Operation_Data!F$50,IF(C21=Operation_Data!$D$52,Operation_Data!F$54,IF(C21=Operation_Data!$D$56,Operation_Data!F$58,0)))))))</f>
        <v>0</v>
      </c>
      <c r="BB21" s="114" t="n">
        <f aca="false">IF(C21=Operation_Data!$D$32,Operation_Data!G$34,IF(C21=Operation_Data!$D$36,Operation_Data!G$38,IF(C21=Operation_Data!$D$40,Operation_Data!G$42,IF(C21=Operation_Data!$D$44,Operation_Data!G$46,IF(C21=Operation_Data!$D$48,Operation_Data!G$50,IF(C21=Operation_Data!$D$52,Operation_Data!G$54,IF(C21=Operation_Data!$D$56,Operation_Data!G$58,0)))))))</f>
        <v>0</v>
      </c>
      <c r="BC21" s="114" t="n">
        <f aca="false">IF(C21=Operation_Data!$D$32,Operation_Data!H$34,IF(C21=Operation_Data!$D$36,Operation_Data!H$38,IF(C21=Operation_Data!$D$40,Operation_Data!H$42,IF(C21=Operation_Data!$D$44,Operation_Data!H$46,IF(C21=Operation_Data!$D$48,Operation_Data!H$50,IF(C21=Operation_Data!$D$52,Operation_Data!H$54,IF(C21=Operation_Data!$D$56,Operation_Data!H$58,0)))))))</f>
        <v>0</v>
      </c>
      <c r="BD21" s="114" t="n">
        <f aca="false">IF(C21=Operation_Data!$D$32,Operation_Data!I$34,IF(C21=Operation_Data!$D$36,Operation_Data!I$38,IF(C21=Operation_Data!$D$40,Operation_Data!I$42,IF(C21=Operation_Data!$D$44,Operation_Data!I$46,IF(C21=Operation_Data!$D$48,Operation_Data!I$50,IF(C21=Operation_Data!$D$52,Operation_Data!I$54,IF(C21=Operation_Data!$D$56,Operation_Data!I$58,0)))))))</f>
        <v>0</v>
      </c>
      <c r="BE21" s="114" t="n">
        <f aca="false">IF(C21=Operation_Data!$D$32,Operation_Data!J$34,IF(C21=Operation_Data!$D$36,Operation_Data!J$38,IF(C21=Operation_Data!$D$40,Operation_Data!J$42,IF(C21=Operation_Data!$D$44,Operation_Data!J$46,IF(C21=Operation_Data!$D$48,Operation_Data!J$50,IF(C21=Operation_Data!$D$52,Operation_Data!J$54,IF(C21=Operation_Data!$D$56,Operation_Data!J$58,0)))))))</f>
        <v>0</v>
      </c>
      <c r="BG21" s="123" t="str">
        <f aca="false">AL21</f>
        <v>MDTF</v>
      </c>
      <c r="BH21" s="114" t="str">
        <f aca="false">IF(OR(E21=0,F21=0,AM21=0,AW21=0),"",ROUND(E21*AM21*AW21/F21,-3))</f>
        <v/>
      </c>
      <c r="BI21" s="123" t="str">
        <f aca="false">IF(AN21="","",AN21)</f>
        <v>km</v>
      </c>
      <c r="BJ21" s="114" t="str">
        <f aca="false">IF(OR(E21=0,F21=0,AO21=0,AY21=0),"",ROUND(E21*AO21*AY21/F21,-3))</f>
        <v/>
      </c>
      <c r="BK21" s="114" t="str">
        <f aca="false">IF(OR(E21=0,F21=0,AP21=0,AZ21=0),"",ROUND(E21*AP21*AZ21/F21,-3))</f>
        <v/>
      </c>
      <c r="BM21" s="114" t="n">
        <f aca="false">IF(OR(AM21=0,BH21=0,BH21=""),0,BH21/AM21)</f>
        <v>0</v>
      </c>
      <c r="BN21" s="117" t="s">
        <v>87</v>
      </c>
      <c r="BP21" s="60"/>
      <c r="BR21" s="113"/>
      <c r="BS21" s="123" t="str">
        <f aca="false">IF(AN21="","",AN21)</f>
        <v>km</v>
      </c>
      <c r="BU21" s="114" t="n">
        <f aca="false">IF(OR(AM21=0,BR21=0,BR21=""),0,BR21/AM21)</f>
        <v>0</v>
      </c>
      <c r="BV21" s="117" t="s">
        <v>87</v>
      </c>
    </row>
    <row r="22" customFormat="false" ht="87.75" hidden="false" customHeight="true" outlineLevel="0" collapsed="false">
      <c r="A22" s="146"/>
      <c r="B22" s="127" t="str">
        <f aca="false">Operation_Data!$C$17</f>
        <v>Freight 22,5 to not
thermostable (ORE) AND Freight 22,5 to thermostable</v>
      </c>
      <c r="C22" s="128" t="s">
        <v>85</v>
      </c>
      <c r="D22" s="129" t="s">
        <v>89</v>
      </c>
      <c r="E22" s="130" t="n">
        <f aca="false">IF((I22+N22+S22+X22+AC22)=0,0,I22+N22+S22+X22+AC22)/IF(COUNTA(I22,N22,S22,X22,AC22)&gt;0,COUNTA(I22,N22,S22,X22,AC22),1)</f>
        <v>0</v>
      </c>
      <c r="F22" s="131" t="n">
        <f aca="false">J22+O22+T22+Y22+AD22</f>
        <v>0</v>
      </c>
      <c r="G22" s="132" t="n">
        <f aca="false">IF(AND(I22=0,J22=0),0,1)+IF(AND(N22=0,O22=0),0,1)+IF(AND(S22=0,T22=0),0,1)+IF(AND(X22=0,Y22=0),0,1)+IF(AND(AC22=0,AD22=0),0,1)</f>
        <v>0</v>
      </c>
      <c r="H22" s="133"/>
      <c r="I22" s="134"/>
      <c r="J22" s="135"/>
      <c r="K22" s="136" t="n">
        <f aca="false">K$18</f>
        <v>0</v>
      </c>
      <c r="L22" s="137"/>
      <c r="M22" s="133"/>
      <c r="N22" s="134"/>
      <c r="O22" s="135"/>
      <c r="P22" s="136" t="n">
        <f aca="false">P$18</f>
        <v>0</v>
      </c>
      <c r="Q22" s="137"/>
      <c r="R22" s="133"/>
      <c r="S22" s="134"/>
      <c r="T22" s="138"/>
      <c r="U22" s="136" t="n">
        <f aca="false">U$18</f>
        <v>0</v>
      </c>
      <c r="V22" s="137"/>
      <c r="W22" s="139"/>
      <c r="X22" s="134"/>
      <c r="Y22" s="138"/>
      <c r="Z22" s="136" t="n">
        <f aca="false">Z$18</f>
        <v>0</v>
      </c>
      <c r="AA22" s="137"/>
      <c r="AB22" s="139"/>
      <c r="AC22" s="134"/>
      <c r="AD22" s="138"/>
      <c r="AE22" s="136" t="n">
        <f aca="false">AE$18</f>
        <v>0</v>
      </c>
      <c r="AF22" s="137"/>
      <c r="AG22" s="140" t="n">
        <f aca="false">IF((I22+N22+S22+X22+AC22)=0,0,(I22*K22+N22*P22+S22*U22+X22*Z22+AC22*AE22)/IF((K22+P22+U22+Z22+AE22)&gt;0,(K22+P22+U22+Z22+AE22),1))</f>
        <v>0</v>
      </c>
      <c r="AH22" s="136" t="n">
        <f aca="false">J22+O22+T22+Y22+AD22</f>
        <v>0</v>
      </c>
      <c r="AI22" s="136" t="n">
        <f aca="false">K22+P22+U22+Z22+AE22</f>
        <v>0</v>
      </c>
      <c r="AJ22" s="147" t="n">
        <f aca="false">L22+Q22+V22+AA22+AF22</f>
        <v>0</v>
      </c>
      <c r="AK22" s="122" t="str">
        <f aca="false">IF(AN22=Operation_Data!$K$14,Operation_Data!$L$14,IF(AN22=Operation_Data!$K$18,Operation_Data!$L$18,IF(AN22=Operation_Data!$K$22,Operation_Data!$L$22,"")))</f>
        <v/>
      </c>
      <c r="AL22" s="123" t="str">
        <f aca="false">IF(AN22=Operation_Data!$K$14,"MDTF",IF(AN22=Operation_Data!$K$18,"MLDTF",IF(AN22=Operation_Data!$K$22,"MTTF","")))</f>
        <v/>
      </c>
      <c r="AM22" s="136" t="n">
        <f aca="false">IF(AN22=Operation_Data!$K$17,Operation_Data!E$17,IF(AN22=Operation_Data!$K$21,Operation_Data!E$21,IF(AN22=Operation_Data!$K$25,Operation_Data!E$25,0)))</f>
        <v>0</v>
      </c>
      <c r="AN22" s="141"/>
      <c r="AO22" s="136" t="n">
        <f aca="false">IF(AN22=Operation_Data!$K$17,MIN(Operation_Data!F$17:Operation_Data!J$17),IF(AN22=Operation_Data!$K$21,MIN(Operation_Data!F$21:Operation_Data!J$21),IF(AN22=Operation_Data!$K$25,MIN(Operation_Data!F$25:Operation_Data!J$25),0)))</f>
        <v>0</v>
      </c>
      <c r="AP22" s="136" t="n">
        <f aca="false">MAX(AQ22:AU22)</f>
        <v>0</v>
      </c>
      <c r="AQ22" s="114" t="n">
        <f aca="false">IF(AN22=Operation_Data!$K$17,Operation_Data!F$17,IF(AN22=Operation_Data!$K$21,Operation_Data!F$21,IF(AN22=Operation_Data!$K$25,Operation_Data!F$25,0)))</f>
        <v>0</v>
      </c>
      <c r="AR22" s="114" t="n">
        <f aca="false">IF(AN22=Operation_Data!$K$17,Operation_Data!G$17,IF(AN22=Operation_Data!$K$21,Operation_Data!G$21,IF(AN22=Operation_Data!$K$25,Operation_Data!G$25,0)))</f>
        <v>0</v>
      </c>
      <c r="AS22" s="114" t="n">
        <f aca="false">IF(AN22=Operation_Data!$K$17,Operation_Data!H$17,IF(AN22=Operation_Data!$K$21,Operation_Data!H$21,IF(AN22=Operation_Data!$K$25,Operation_Data!H$25,0)))</f>
        <v>0</v>
      </c>
      <c r="AT22" s="114" t="n">
        <f aca="false">IF(AN22=Operation_Data!$K$17,Operation_Data!I$17,IF(AN22=Operation_Data!$K$21,Operation_Data!I$21,IF(AN22=Operation_Data!$K$25,Operation_Data!I$25,0)))</f>
        <v>0</v>
      </c>
      <c r="AU22" s="114" t="n">
        <f aca="false">IF(AN22=Operation_Data!$K$17,Operation_Data!J$17,IF(AN22=Operation_Data!$K$21,Operation_Data!J$21,IF(AN22=Operation_Data!$K$25,Operation_Data!J$25,0)))</f>
        <v>0</v>
      </c>
      <c r="AW22" s="136" t="n">
        <f aca="false">IF($C22=Operation_Data!$D$32,Operation_Data!E$35,IF($C22=Operation_Data!$D$36,Operation_Data!E$39,IF($C22=Operation_Data!$D$40,Operation_Data!E$43,IF($C22=Operation_Data!$D$44,Operation_Data!E$47,IF($C22=Operation_Data!$D$48,Operation_Data!E$51,IF($C22=Operation_Data!$D$52,Operation_Data!E$55,IF($C22=Operation_Data!$D$56,Operation_Data!E$59,0)))))))</f>
        <v>0</v>
      </c>
      <c r="AX22" s="142" t="str">
        <f aca="false">IF(C22="","",C22)</f>
        <v>Radsatz     
Wheelset     
Essieu monté</v>
      </c>
      <c r="AY22" s="136" t="n">
        <f aca="false">IF($C22=Operation_Data!$D$32,MIN(Operation_Data!F$35:Operation_Data!J$35),IF($C22=Operation_Data!$D$36,MIN(Operation_Data!F$39:Operation_Data!J$39),IF($C22=Operation_Data!$D$40,MIN(Operation_Data!F$43:Operation_Data!J$43),IF($C22=Operation_Data!$D$44,MIN(Operation_Data!F$47:Operation_Data!J$47),IF($C22=Operation_Data!$D$48,MIN(Operation_Data!F$51:Operation_Data!J$51),IF($C22=Operation_Data!$D$52,MIN(Operation_Data!F$55:Operation_Data!J$55),IF($C22=Operation_Data!$D$56,MIN(Operation_Data!F$59:Operation_Data!J$59),0)))))))</f>
        <v>0</v>
      </c>
      <c r="AZ22" s="136" t="n">
        <f aca="false">MAX(BA22:BE22)</f>
        <v>0</v>
      </c>
      <c r="BA22" s="114" t="n">
        <f aca="false">IF(C22=Operation_Data!$D$32,Operation_Data!F$35,IF(C22=Operation_Data!$D$36,Operation_Data!F$39,IF(C22=Operation_Data!$D$40,Operation_Data!F$43,IF(C22=Operation_Data!$D$44,Operation_Data!F$47,IF(C22=Operation_Data!$D$48,Operation_Data!F$51,IF(C22=Operation_Data!$D$52,Operation_Data!F$55,IF(C22=Operation_Data!$D$56,Operation_Data!F$59,0)))))))</f>
        <v>0</v>
      </c>
      <c r="BB22" s="114" t="n">
        <f aca="false">IF(C22=Operation_Data!$D$32,Operation_Data!G$35,IF(C22=Operation_Data!$D$36,Operation_Data!G$39,IF(C22=Operation_Data!$D$40,Operation_Data!G$43,IF(C22=Operation_Data!$D$44,Operation_Data!G$47,IF(C22=Operation_Data!$D$48,Operation_Data!G$51,IF(C22=Operation_Data!$D$52,Operation_Data!G$55,IF(C22=Operation_Data!$D$56,Operation_Data!G$59,0)))))))</f>
        <v>0</v>
      </c>
      <c r="BC22" s="114" t="n">
        <f aca="false">IF(C22=Operation_Data!$D$32,Operation_Data!H$35,IF(C22=Operation_Data!$D$36,Operation_Data!H$39,IF(C22=Operation_Data!$D$40,Operation_Data!H$43,IF(C22=Operation_Data!$D$44,Operation_Data!H$47,IF(C22=Operation_Data!$D$48,Operation_Data!H$51,IF(C22=Operation_Data!$D$52,Operation_Data!H$55,IF(C22=Operation_Data!$D$56,Operation_Data!H$59,0)))))))</f>
        <v>0</v>
      </c>
      <c r="BD22" s="114" t="n">
        <f aca="false">IF(C22=Operation_Data!$D$32,Operation_Data!I$35,IF(C22=Operation_Data!$D$36,Operation_Data!I$39,IF(C22=Operation_Data!$D$40,Operation_Data!I$43,IF(C22=Operation_Data!$D$44,Operation_Data!I$47,IF(C22=Operation_Data!$D$48,Operation_Data!I$51,IF(C22=Operation_Data!$D$52,Operation_Data!I$55,IF(C22=Operation_Data!$D$56,Operation_Data!I$59,0)))))))</f>
        <v>0</v>
      </c>
      <c r="BE22" s="114" t="n">
        <f aca="false">IF(C22=Operation_Data!$D$32,Operation_Data!J$35,IF(C22=Operation_Data!$D$36,Operation_Data!J$39,IF(C22=Operation_Data!$D$40,Operation_Data!J$43,IF(C22=Operation_Data!$D$44,Operation_Data!J$47,IF(C22=Operation_Data!$D$48,Operation_Data!J$51,IF(C22=Operation_Data!$D$52,Operation_Data!J$55,IF(C22=Operation_Data!$D$56,Operation_Data!J$59,0)))))))</f>
        <v>0</v>
      </c>
      <c r="BG22" s="123" t="str">
        <f aca="false">AL22</f>
        <v/>
      </c>
      <c r="BH22" s="114" t="str">
        <f aca="false">IF(OR(E22=0,F22=0,AM22=0,AW22=0),"",ROUND(E22*AM22*AW22/F22,-3))</f>
        <v/>
      </c>
      <c r="BI22" s="142" t="str">
        <f aca="false">IF(AN22="","",AN22)</f>
        <v/>
      </c>
      <c r="BJ22" s="114" t="str">
        <f aca="false">IF(OR(E22=0,F22=0,AO22=0,AY22=0),"",ROUND(E22*AO22*AY22/F22,-3))</f>
        <v/>
      </c>
      <c r="BK22" s="114" t="str">
        <f aca="false">IF(OR(E22=0,F22=0,AP22=0,AZ22=0),"",ROUND(E22*AP22*AZ22/F22,-3))</f>
        <v/>
      </c>
      <c r="BM22" s="136" t="n">
        <f aca="false">IF(OR(AM22=0,BH22=0,BH22=""),0,BH22/AM22)</f>
        <v>0</v>
      </c>
      <c r="BN22" s="143" t="s">
        <v>87</v>
      </c>
      <c r="BP22" s="60"/>
      <c r="BR22" s="135"/>
      <c r="BS22" s="142" t="str">
        <f aca="false">IF(AN22="","",AN22)</f>
        <v/>
      </c>
      <c r="BU22" s="136" t="n">
        <f aca="false">IF(OR(AM22=0,BR22=0,BR22=""),0,BR22/AM22)</f>
        <v>0</v>
      </c>
      <c r="BV22" s="143" t="s">
        <v>87</v>
      </c>
    </row>
    <row r="23" customFormat="false" ht="84.75" hidden="false" customHeight="true" outlineLevel="0" collapsed="false">
      <c r="A23" s="84" t="n">
        <v>3</v>
      </c>
      <c r="B23" s="85" t="str">
        <f aca="false">Operation_Data!$C$14</f>
        <v>Eurofima</v>
      </c>
      <c r="C23" s="86" t="s">
        <v>90</v>
      </c>
      <c r="D23" s="87" t="s">
        <v>91</v>
      </c>
      <c r="E23" s="88" t="n">
        <f aca="false">IF((I23+N23+S23+X23+AC23)=0,0,I23+N23+S23+X23+AC23)/IF(COUNTA(I23,N23,S23,X23,AC23)&gt;0,COUNTA(I23,N23,S23,X23,AC23),1)</f>
        <v>0</v>
      </c>
      <c r="F23" s="89" t="n">
        <f aca="false">J23+O23+T23+Y23+AD23</f>
        <v>0</v>
      </c>
      <c r="G23" s="90" t="n">
        <f aca="false">IF(AND(I23=0,J23=0),0,1)+IF(AND(N23=0,O23=0),0,1)+IF(AND(S23=0,T23=0),0,1)+IF(AND(X23=0,Y23=0),0,1)+IF(AND(AC23=0,AD23=0),0,1)</f>
        <v>0</v>
      </c>
      <c r="H23" s="91"/>
      <c r="I23" s="92"/>
      <c r="J23" s="93"/>
      <c r="K23" s="94" t="n">
        <f aca="false">K$15</f>
        <v>0</v>
      </c>
      <c r="L23" s="93"/>
      <c r="M23" s="91"/>
      <c r="N23" s="92"/>
      <c r="O23" s="93"/>
      <c r="P23" s="94" t="n">
        <f aca="false">P$15</f>
        <v>0</v>
      </c>
      <c r="Q23" s="95"/>
      <c r="R23" s="91"/>
      <c r="S23" s="92"/>
      <c r="T23" s="93"/>
      <c r="U23" s="94" t="n">
        <f aca="false">U$15</f>
        <v>0</v>
      </c>
      <c r="V23" s="95"/>
      <c r="W23" s="91"/>
      <c r="X23" s="92"/>
      <c r="Y23" s="93"/>
      <c r="Z23" s="94" t="n">
        <f aca="false">Z$15</f>
        <v>0</v>
      </c>
      <c r="AA23" s="95"/>
      <c r="AB23" s="91"/>
      <c r="AC23" s="92"/>
      <c r="AD23" s="93"/>
      <c r="AE23" s="94" t="n">
        <f aca="false">AE$15</f>
        <v>0</v>
      </c>
      <c r="AF23" s="95"/>
      <c r="AG23" s="98" t="n">
        <f aca="false">IF((I23+N23+S23+X23+AC23)=0,0,(I23*K23+N23*P23+S23*U23+X23*Z23+AC23*AE23)/IF((K23+P23+U23+Z23+AE23)&gt;0,(K23+P23+U23+Z23+AE23),1))</f>
        <v>0</v>
      </c>
      <c r="AH23" s="94" t="n">
        <f aca="false">J23+O23+T23+Y23+AD23</f>
        <v>0</v>
      </c>
      <c r="AI23" s="94" t="n">
        <f aca="false">K23+P23+U23+Z23+AE23</f>
        <v>0</v>
      </c>
      <c r="AJ23" s="99" t="n">
        <f aca="false">L23+Q23+V23+AA23+AF23</f>
        <v>0</v>
      </c>
      <c r="AK23" s="100" t="str">
        <f aca="false">IF(AN23=Operation_Data!$K$14,Operation_Data!$L$14,IF(AN23=Operation_Data!$K$18,Operation_Data!$L$18,IF(AN23=Operation_Data!$K$22,Operation_Data!$L$22,"")))</f>
        <v>Mittlere Laufleistung  bis Eintritt des Fehlers
Mean Distance To Failure [MDTF]
Période de distance moyen jusqu'à la fiabilité</v>
      </c>
      <c r="AL23" s="101" t="str">
        <f aca="false">IF(AN23=Operation_Data!$K$14,"MDTF",IF(AN23=Operation_Data!$K$18,"MLDTF",IF(AN23=Operation_Data!$K$22,"MTTF","")))</f>
        <v>MDTF</v>
      </c>
      <c r="AM23" s="94" t="n">
        <f aca="false">IF(AN23=Operation_Data!$K$14,Operation_Data!E$14,IF(AN23=Operation_Data!$K$18,Operation_Data!E$18,IF(AN23=Operation_Data!$K$22,Operation_Data!E$22,0)))</f>
        <v>0</v>
      </c>
      <c r="AN23" s="102" t="s">
        <v>24</v>
      </c>
      <c r="AO23" s="103" t="n">
        <f aca="false">IF(AN23=Operation_Data!$K$14,MIN(Operation_Data!F$14:Operation_Data!J$14),IF(AN23=Operation_Data!$K$18,MIN(Operation_Data!F$18:Operation_Data!J$18),IF(AN23=Operation_Data!$K$22,MIN(Operation_Data!F$22:Operation_Data!J$22),0)))</f>
        <v>0</v>
      </c>
      <c r="AP23" s="94" t="n">
        <f aca="false">MAX(AQ23:AU23)</f>
        <v>0</v>
      </c>
      <c r="AQ23" s="94" t="n">
        <f aca="false">IF(AN23=Operation_Data!$K$14,Operation_Data!F$14,IF(AN23=Operation_Data!$K$18,Operation_Data!F$18,IF(AN23=Operation_Data!$K$22,Operation_Data!F$22,0)))</f>
        <v>0</v>
      </c>
      <c r="AR23" s="94" t="n">
        <f aca="false">IF(AN23=Operation_Data!$K$14,Operation_Data!G$14,IF(AN23=Operation_Data!$K$18,Operation_Data!G$18,IF(AN23=Operation_Data!$K$22,Operation_Data!G$22,0)))</f>
        <v>0</v>
      </c>
      <c r="AS23" s="94" t="n">
        <f aca="false">IF(AN23=Operation_Data!$K$14,Operation_Data!H$14,IF(AN23=Operation_Data!$K$18,Operation_Data!H$18,IF(AN23=Operation_Data!$K$22,Operation_Data!H$22,0)))</f>
        <v>0</v>
      </c>
      <c r="AT23" s="94" t="n">
        <f aca="false">IF(AN23=Operation_Data!$K$14,Operation_Data!I$14,IF(AN23=Operation_Data!$K$18,Operation_Data!I$18,IF(AN23=Operation_Data!$K$22,Operation_Data!I$22,0)))</f>
        <v>0</v>
      </c>
      <c r="AU23" s="94" t="n">
        <f aca="false">IF(AN23=Operation_Data!$K$14,Operation_Data!J$14,IF(AN23=Operation_Data!$K$18,Operation_Data!J$18,IF(AN23=Operation_Data!$K$22,Operation_Data!J$22,0)))</f>
        <v>0</v>
      </c>
      <c r="AW23" s="103" t="n">
        <f aca="false">IF($C23=Operation_Data!$D$32,Operation_Data!E$32,IF($C23=Operation_Data!$D$36,Operation_Data!E$36,IF($C23=Operation_Data!$D$40,Operation_Data!E$40,IF($C23=Operation_Data!$D$44,Operation_Data!E$44,IF($C23=Operation_Data!$D$48,Operation_Data!E$48,IF($C23=Operation_Data!$D$52,Operation_Data!E$52,IF($C23=Operation_Data!$D$56,Operation_Data!E$56,0)))))))</f>
        <v>0</v>
      </c>
      <c r="AX23" s="101" t="str">
        <f aca="false">IF(C23="","",C23)</f>
        <v>Radscheibe     
wheel     
Roue</v>
      </c>
      <c r="AY23" s="94" t="n">
        <f aca="false">IF($C23=Operation_Data!$D$32,MIN(Operation_Data!F$32:Operation_Data!J$32),IF($C23=Operation_Data!$D$36,MIN(Operation_Data!F$36:Operation_Data!J$36),IF($C23=Operation_Data!$D$40,MIN(Operation_Data!F$40:Operation_Data!J$40),IF($C23=Operation_Data!$D$44,MIN(Operation_Data!F$44:Operation_Data!J$44),IF($C23=Operation_Data!$D$48,MIN(Operation_Data!F$48:Operation_Data!J$48),IF($C23=Operation_Data!$D$52,MIN(Operation_Data!F$52:Operation_Data!J$52),IF($C23=Operation_Data!$D$56,MIN(Operation_Data!F$56:Operation_Data!J$56),0)))))))</f>
        <v>0</v>
      </c>
      <c r="AZ23" s="103" t="n">
        <f aca="false">MAX(BA23:BE23)</f>
        <v>0</v>
      </c>
      <c r="BA23" s="94" t="str">
        <f aca="false">IF(C23=Operation_Data!$D$32,Operation_Data!F$32,IF(C23=Operation_Data!$D$36,Operation_Data!F$36,IF(C23=Operation_Data!$D$40,Operation_Data!F$40,IF(C23=Operation_Data!$D$44,Operation_Data!F$44,IF(C23=Operation_Data!$D$48,Operation_Data!F$48,IF(C23=Operation_Data!$D$52,Operation_Data!F$52,IF(C23=Operation_Data!$D$56,Operation_Data!F$56,0)))))))</f>
        <v/>
      </c>
      <c r="BB23" s="94" t="str">
        <f aca="false">IF(C23=Operation_Data!$D$32,Operation_Data!G$32,IF(C23=Operation_Data!$D$36,Operation_Data!G$36,IF(C23=Operation_Data!$D$40,Operation_Data!G$40,IF(C23=Operation_Data!$D$44,Operation_Data!G$44,IF(C23=Operation_Data!$D$48,Operation_Data!G$48,IF(C23=Operation_Data!$D$52,Operation_Data!G$52,IF(C23=Operation_Data!$D$56,Operation_Data!G$56,0)))))))</f>
        <v/>
      </c>
      <c r="BC23" s="94" t="str">
        <f aca="false">IF(C23=Operation_Data!$D$32,Operation_Data!H$32,IF(C23=Operation_Data!$D$36,Operation_Data!H$36,IF(C23=Operation_Data!$D$40,Operation_Data!H$40,IF(C23=Operation_Data!$D$44,Operation_Data!H$44,IF(C23=Operation_Data!$D$48,Operation_Data!H$48,IF(C23=Operation_Data!$D$52,Operation_Data!H$52,IF(C23=Operation_Data!$D$56,Operation_Data!H$56,0)))))))</f>
        <v/>
      </c>
      <c r="BD23" s="94" t="str">
        <f aca="false">IF(C23=Operation_Data!$D$32,Operation_Data!I$32,IF(C23=Operation_Data!$D$36,Operation_Data!I$36,IF(C23=Operation_Data!$D$40,Operation_Data!I$40,IF(C23=Operation_Data!$D$44,Operation_Data!I$44,IF(C23=Operation_Data!$D$48,Operation_Data!I$48,IF(C23=Operation_Data!$D$52,Operation_Data!I$52,IF(C23=Operation_Data!$D$56,Operation_Data!I$56,0)))))))</f>
        <v/>
      </c>
      <c r="BE23" s="94" t="str">
        <f aca="false">IF(C23=Operation_Data!$D$32,Operation_Data!J$32,IF(C23=Operation_Data!$D$36,Operation_Data!J$36,IF(C23=Operation_Data!$D$40,Operation_Data!J$40,IF(C23=Operation_Data!$D$44,Operation_Data!J$44,IF(C23=Operation_Data!$D$48,Operation_Data!J$48,IF(C23=Operation_Data!$D$52,Operation_Data!J$52,IF(C23=Operation_Data!$D$56,Operation_Data!J$56,0)))))))</f>
        <v/>
      </c>
      <c r="BG23" s="101" t="str">
        <f aca="false">AL23</f>
        <v>MDTF</v>
      </c>
      <c r="BH23" s="94" t="str">
        <f aca="false">IF(OR(E23=0,F23=0,AM23=0,AW23=0),"",ROUND(E23*AM23*AW23/F23,-3))</f>
        <v/>
      </c>
      <c r="BI23" s="101" t="str">
        <f aca="false">IF(AN23="","",AN23)</f>
        <v>km</v>
      </c>
      <c r="BJ23" s="94" t="str">
        <f aca="false">IF(OR(E23=0,F23=0,AO23=0,AY23=0),"",ROUND(E23*AO23*AY23/F23,-3))</f>
        <v/>
      </c>
      <c r="BK23" s="94" t="str">
        <f aca="false">IF(OR(E23=0,F23=0,AP23=0,AZ23=0),"",ROUND(E23*AP23*AZ23/F23,-3))</f>
        <v/>
      </c>
      <c r="BM23" s="94" t="n">
        <f aca="false">IF(OR(AM23=0,BH23=0,BH23=""),0,BH23/AM23)</f>
        <v>0</v>
      </c>
      <c r="BN23" s="104" t="s">
        <v>87</v>
      </c>
      <c r="BP23" s="60"/>
      <c r="BR23" s="93"/>
      <c r="BS23" s="101" t="str">
        <f aca="false">IF(AN23="","",AN23)</f>
        <v>km</v>
      </c>
      <c r="BU23" s="94" t="n">
        <f aca="false">IF(OR(AM23=0,BR23=0,BR23=""),0,BR23/AM23)</f>
        <v>0</v>
      </c>
      <c r="BV23" s="104" t="s">
        <v>87</v>
      </c>
    </row>
    <row r="24" customFormat="false" ht="84.75" hidden="false" customHeight="true" outlineLevel="0" collapsed="false">
      <c r="A24" s="105"/>
      <c r="B24" s="106" t="str">
        <f aca="false">Operation_Data!$C$15</f>
        <v>Freight 22,5 to 
not thermostable (ORE)</v>
      </c>
      <c r="C24" s="9" t="s">
        <v>90</v>
      </c>
      <c r="D24" s="107" t="s">
        <v>91</v>
      </c>
      <c r="E24" s="108" t="n">
        <f aca="false">IF((I24+N24+S24+X24+AC24)=0,0,I24+N24+S24+X24+AC24)/IF(COUNTA(I24,N24,S24,X24,AC24)&gt;0,COUNTA(I24,N24,S24,X24,AC24),1)</f>
        <v>0</v>
      </c>
      <c r="F24" s="109" t="n">
        <f aca="false">J24+O24+T24+Y24+AD24</f>
        <v>0</v>
      </c>
      <c r="G24" s="110" t="n">
        <f aca="false">IF(AND(I24=0,J24=0),0,1)+IF(AND(N24=0,O24=0),0,1)+IF(AND(S24=0,T24=0),0,1)+IF(AND(X24=0,Y24=0),0,1)+IF(AND(AC24=0,AD24=0),0,1)</f>
        <v>0</v>
      </c>
      <c r="H24" s="111"/>
      <c r="I24" s="112"/>
      <c r="J24" s="113"/>
      <c r="K24" s="114" t="n">
        <f aca="false">K$16</f>
        <v>0</v>
      </c>
      <c r="L24" s="115"/>
      <c r="M24" s="111"/>
      <c r="N24" s="112"/>
      <c r="O24" s="113"/>
      <c r="P24" s="114" t="n">
        <f aca="false">P$16</f>
        <v>0</v>
      </c>
      <c r="Q24" s="115"/>
      <c r="R24" s="111"/>
      <c r="S24" s="112"/>
      <c r="T24" s="113"/>
      <c r="U24" s="114" t="n">
        <f aca="false">U$16</f>
        <v>0</v>
      </c>
      <c r="V24" s="115"/>
      <c r="W24" s="111"/>
      <c r="X24" s="112"/>
      <c r="Y24" s="113"/>
      <c r="Z24" s="114" t="n">
        <f aca="false">Z$16</f>
        <v>0</v>
      </c>
      <c r="AA24" s="115"/>
      <c r="AB24" s="111"/>
      <c r="AC24" s="112"/>
      <c r="AD24" s="113"/>
      <c r="AE24" s="114" t="n">
        <f aca="false">AE$16</f>
        <v>0</v>
      </c>
      <c r="AF24" s="115"/>
      <c r="AG24" s="120" t="n">
        <f aca="false">IF((I24+N24+S24+X24+AC24)=0,0,(I24*K24+N24*P24+S24*U24+X24*Z24+AC24*AE24)/IF((K24+P24+U24+Z24+AE24)&gt;0,(K24+P24+U24+Z24+AE24),1))</f>
        <v>0</v>
      </c>
      <c r="AH24" s="114" t="n">
        <f aca="false">J24+O24+T24+Y24+AD24</f>
        <v>0</v>
      </c>
      <c r="AI24" s="114" t="n">
        <f aca="false">K24+P24+U24+Z24+AE24</f>
        <v>0</v>
      </c>
      <c r="AJ24" s="121" t="n">
        <f aca="false">L24+Q24+V24+AA24+AF24</f>
        <v>0</v>
      </c>
      <c r="AK24" s="122" t="str">
        <f aca="false">IF(AN24=Operation_Data!$K$14,Operation_Data!$L$14,IF(AN24=Operation_Data!$K$18,Operation_Data!$L$18,IF(AN24=Operation_Data!$K$22,Operation_Data!$L$22,"")))</f>
        <v>Mittlere Laufleistung  bis Eintritt des Fehlers
Mean Distance To Failure [MDTF]
Période de distance moyen jusqu'à la fiabilité</v>
      </c>
      <c r="AL24" s="123" t="str">
        <f aca="false">IF(AN24=Operation_Data!$K$14,"MDTF",IF(AN24=Operation_Data!$K$18,"MLDTF",IF(AN24=Operation_Data!$K$22,"MTTF","")))</f>
        <v>MDTF</v>
      </c>
      <c r="AM24" s="124" t="n">
        <f aca="false">IF(AN24=Operation_Data!$K$15,Operation_Data!E$15,IF(AN24=Operation_Data!$K$19,Operation_Data!E$19,IF(AN24=Operation_Data!$K$23,Operation_Data!E$23,0)))</f>
        <v>0</v>
      </c>
      <c r="AN24" s="125" t="s">
        <v>24</v>
      </c>
      <c r="AO24" s="114" t="n">
        <f aca="false">IF(AN24=Operation_Data!$K$15,MIN(Operation_Data!F$15:Operation_Data!J$15),IF(AN24=Operation_Data!$K$19,MIN(Operation_Data!F$19:Operation_Data!J$19),IF(AN24=Operation_Data!$K$23,MIN(Operation_Data!F$23:Operation_Data!J$23),0)))</f>
        <v>0</v>
      </c>
      <c r="AP24" s="114" t="n">
        <f aca="false">MAX(AQ24:AU24)</f>
        <v>0</v>
      </c>
      <c r="AQ24" s="114" t="n">
        <f aca="false">IF(AN24=Operation_Data!$K$15,Operation_Data!F$15,IF(AN24=Operation_Data!$K$19,Operation_Data!F$19,IF(AN24=Operation_Data!$K$23,Operation_Data!F$23,0)))</f>
        <v>0</v>
      </c>
      <c r="AR24" s="114" t="n">
        <f aca="false">IF(AN24=Operation_Data!$K$15,Operation_Data!G$15,IF(AN24=Operation_Data!$K$19,Operation_Data!G$19,IF(AN24=Operation_Data!$K$23,Operation_Data!G$23,0)))</f>
        <v>0</v>
      </c>
      <c r="AS24" s="114" t="n">
        <f aca="false">IF(AN24=Operation_Data!$K$15,Operation_Data!H$15,IF(AN24=Operation_Data!$K$19,Operation_Data!H$19,IF(AN24=Operation_Data!$K$23,Operation_Data!H$23,0)))</f>
        <v>0</v>
      </c>
      <c r="AT24" s="114" t="n">
        <f aca="false">IF(AN24=Operation_Data!$K$15,Operation_Data!I$15,IF(AN24=Operation_Data!$K$19,Operation_Data!I$19,IF(AN24=Operation_Data!$K$23,Operation_Data!I$23,0)))</f>
        <v>0</v>
      </c>
      <c r="AU24" s="114" t="n">
        <f aca="false">IF(AN24=Operation_Data!$K$15,Operation_Data!J$15,IF(AN24=Operation_Data!$K$19,Operation_Data!J$19,IF(AN24=Operation_Data!$K$23,Operation_Data!J$23,0)))</f>
        <v>0</v>
      </c>
      <c r="AW24" s="114" t="n">
        <f aca="false">IF($C24=Operation_Data!$D$32,Operation_Data!E$33,IF($C24=Operation_Data!$D$36,Operation_Data!E$37,IF($C24=Operation_Data!$D$40,Operation_Data!E$41,IF($C24=Operation_Data!$D$44,Operation_Data!E$45,IF($C24=Operation_Data!$D$48,Operation_Data!E$49,IF($C24=Operation_Data!$D$52,Operation_Data!E$53,IF($C24=Operation_Data!$D$56,Operation_Data!E$57,0)))))))</f>
        <v>0</v>
      </c>
      <c r="AX24" s="123" t="str">
        <f aca="false">IF(C24="","",C24)</f>
        <v>Radscheibe     
wheel     
Roue</v>
      </c>
      <c r="AY24" s="114" t="n">
        <f aca="false">IF($C24=Operation_Data!$D$32,MIN(Operation_Data!F$33:Operation_Data!J$33),IF($C24=Operation_Data!$D$36,MIN(Operation_Data!F$37:Operation_Data!J$37),IF($C24=Operation_Data!$D$40,MIN(Operation_Data!F$41:Operation_Data!J$41),IF($C24=Operation_Data!$D$44,MIN(Operation_Data!F$45:Operation_Data!J$45),IF($C24=Operation_Data!$D$48,MIN(Operation_Data!F$49:Operation_Data!J$49),IF($C24=Operation_Data!$D$52,MIN(Operation_Data!F$53:Operation_Data!J$53),IF($C24=Operation_Data!$D$56,MIN(Operation_Data!F$57:Operation_Data!J$57),0)))))))</f>
        <v>0</v>
      </c>
      <c r="AZ24" s="124" t="n">
        <f aca="false">MAX(BA24:BE24)</f>
        <v>0</v>
      </c>
      <c r="BA24" s="114" t="str">
        <f aca="false">IF(C24=Operation_Data!$D$32,Operation_Data!F$33,IF(C24=Operation_Data!$D$36,Operation_Data!F$37,IF(C24=Operation_Data!$D$40,Operation_Data!F$41,IF(C24=Operation_Data!$D$44,Operation_Data!F$45,IF(C24=Operation_Data!$D$48,Operation_Data!F$49,IF(C24=Operation_Data!$D$52,Operation_Data!F$53,IF(C24=Operation_Data!$D$56,Operation_Data!F$57,0)))))))</f>
        <v/>
      </c>
      <c r="BB24" s="114" t="str">
        <f aca="false">IF(C24=Operation_Data!$D$32,Operation_Data!G$33,IF(C24=Operation_Data!$D$36,Operation_Data!G$37,IF(C24=Operation_Data!$D$40,Operation_Data!G$41,IF(C24=Operation_Data!$D$44,Operation_Data!G$45,IF(C24=Operation_Data!$D$48,Operation_Data!G$49,IF(C24=Operation_Data!$D$52,Operation_Data!G$53,IF(C24=Operation_Data!$D$56,Operation_Data!G$57,0)))))))</f>
        <v/>
      </c>
      <c r="BC24" s="114" t="str">
        <f aca="false">IF(C24=Operation_Data!$D$32,Operation_Data!H$33,IF(C24=Operation_Data!$D$36,Operation_Data!H$37,IF(C24=Operation_Data!$D$40,Operation_Data!H$41,IF(C24=Operation_Data!$D$44,Operation_Data!H$45,IF(C24=Operation_Data!$D$48,Operation_Data!H$49,IF(C24=Operation_Data!$D$52,Operation_Data!H$53,IF(C24=Operation_Data!$D$56,Operation_Data!H$57,0)))))))</f>
        <v/>
      </c>
      <c r="BD24" s="114" t="str">
        <f aca="false">IF(C24=Operation_Data!$D$32,Operation_Data!I$33,IF(C24=Operation_Data!$D$36,Operation_Data!I$37,IF(C24=Operation_Data!$D$40,Operation_Data!I$41,IF(C24=Operation_Data!$D$44,Operation_Data!I$45,IF(C24=Operation_Data!$D$48,Operation_Data!I$49,IF(C24=Operation_Data!$D$52,Operation_Data!I$53,IF(C24=Operation_Data!$D$56,Operation_Data!I$57,0)))))))</f>
        <v/>
      </c>
      <c r="BE24" s="114" t="str">
        <f aca="false">IF(C24=Operation_Data!$D$32,Operation_Data!J$33,IF(C24=Operation_Data!$D$36,Operation_Data!J$37,IF(C24=Operation_Data!$D$40,Operation_Data!J$41,IF(C24=Operation_Data!$D$44,Operation_Data!J$45,IF(C24=Operation_Data!$D$48,Operation_Data!J$49,IF(C24=Operation_Data!$D$52,Operation_Data!J$53,IF(C24=Operation_Data!$D$56,Operation_Data!J$57,0)))))))</f>
        <v/>
      </c>
      <c r="BG24" s="123" t="str">
        <f aca="false">AL24</f>
        <v>MDTF</v>
      </c>
      <c r="BH24" s="114" t="str">
        <f aca="false">IF(OR(E24=0,F24=0,AM24=0,AW24=0),"",ROUND(E24*AM24*AW24/F24,-3))</f>
        <v/>
      </c>
      <c r="BI24" s="123" t="str">
        <f aca="false">IF(AN24="","",AN24)</f>
        <v>km</v>
      </c>
      <c r="BJ24" s="114" t="str">
        <f aca="false">IF(OR(E24=0,F24=0,AO24=0,AY24=0),"",ROUND(E24*AO24*AY24/F24,-3))</f>
        <v/>
      </c>
      <c r="BK24" s="114" t="str">
        <f aca="false">IF(OR(E24=0,F24=0,AP24=0,AZ24=0),"",ROUND(E24*AP24*AZ24/F24,-3))</f>
        <v/>
      </c>
      <c r="BM24" s="114" t="n">
        <f aca="false">IF(OR(AM24=0,BH24=0,BH24=""),0,BH24/AM24)</f>
        <v>0</v>
      </c>
      <c r="BN24" s="117" t="s">
        <v>87</v>
      </c>
      <c r="BP24" s="60"/>
      <c r="BR24" s="113"/>
      <c r="BS24" s="123" t="str">
        <f aca="false">IF(AN24="","",AN24)</f>
        <v>km</v>
      </c>
      <c r="BU24" s="114" t="n">
        <f aca="false">IF(OR(AM24=0,BR24=0,BR24=""),0,BR24/AM24)</f>
        <v>0</v>
      </c>
      <c r="BV24" s="117" t="s">
        <v>87</v>
      </c>
    </row>
    <row r="25" customFormat="false" ht="84.75" hidden="false" customHeight="true" outlineLevel="0" collapsed="false">
      <c r="A25" s="105"/>
      <c r="B25" s="106" t="str">
        <f aca="false">Operation_Data!$C$16</f>
        <v>Freight 22,5 to
thermostable</v>
      </c>
      <c r="C25" s="9" t="s">
        <v>90</v>
      </c>
      <c r="D25" s="107" t="s">
        <v>91</v>
      </c>
      <c r="E25" s="108" t="n">
        <f aca="false">IF((I25+N25+S25+X25+AC25)=0,0,I25+N25+S25+X25+AC25)/IF(COUNTA(I25,N25,S25,X25,AC25)&gt;0,COUNTA(I25,N25,S25,X25,AC25),1)</f>
        <v>0</v>
      </c>
      <c r="F25" s="109" t="n">
        <f aca="false">J25+O25+T25+Y25+AD25</f>
        <v>0</v>
      </c>
      <c r="G25" s="110" t="n">
        <f aca="false">IF(AND(I25=0,J25=0),0,1)+IF(AND(N25=0,O25=0),0,1)+IF(AND(S25=0,T25=0),0,1)+IF(AND(X25=0,Y25=0),0,1)+IF(AND(AC25=0,AD25=0),0,1)</f>
        <v>0</v>
      </c>
      <c r="H25" s="111"/>
      <c r="I25" s="112"/>
      <c r="J25" s="113"/>
      <c r="K25" s="114" t="n">
        <f aca="false">K$17</f>
        <v>0</v>
      </c>
      <c r="L25" s="115"/>
      <c r="M25" s="111"/>
      <c r="N25" s="112"/>
      <c r="O25" s="113"/>
      <c r="P25" s="114" t="n">
        <f aca="false">P$17</f>
        <v>0</v>
      </c>
      <c r="Q25" s="115"/>
      <c r="R25" s="111"/>
      <c r="S25" s="112"/>
      <c r="T25" s="113"/>
      <c r="U25" s="114" t="n">
        <f aca="false">U$17</f>
        <v>0</v>
      </c>
      <c r="V25" s="115"/>
      <c r="W25" s="111"/>
      <c r="X25" s="112"/>
      <c r="Y25" s="113"/>
      <c r="Z25" s="114" t="n">
        <f aca="false">Z$17</f>
        <v>0</v>
      </c>
      <c r="AA25" s="115"/>
      <c r="AB25" s="111"/>
      <c r="AC25" s="112"/>
      <c r="AD25" s="113"/>
      <c r="AE25" s="114" t="n">
        <f aca="false">AE$17</f>
        <v>0</v>
      </c>
      <c r="AF25" s="115"/>
      <c r="AG25" s="120" t="n">
        <f aca="false">IF((I25+N25+S25+X25+AC25)=0,0,(I25*K25+N25*P25+S25*U25+X25*Z25+AC25*AE25)/IF((K25+P25+U25+Z25+AE25)&gt;0,(K25+P25+U25+Z25+AE25),1))</f>
        <v>0</v>
      </c>
      <c r="AH25" s="114" t="n">
        <f aca="false">J25+O25+T25+Y25+AD25</f>
        <v>0</v>
      </c>
      <c r="AI25" s="114" t="n">
        <f aca="false">K25+P25+U25+Z25+AE25</f>
        <v>0</v>
      </c>
      <c r="AJ25" s="121" t="n">
        <f aca="false">L25+Q25+V25+AA25+AF25</f>
        <v>0</v>
      </c>
      <c r="AK25" s="122" t="str">
        <f aca="false">IF(AN25=Operation_Data!$K$14,Operation_Data!$L$14,IF(AN25=Operation_Data!$K$18,Operation_Data!$L$18,IF(AN25=Operation_Data!$K$22,Operation_Data!$L$22,"")))</f>
        <v>Mittlere Laufleistung  bis Eintritt des Fehlers
Mean Distance To Failure [MDTF]
Période de distance moyen jusqu'à la fiabilité</v>
      </c>
      <c r="AL25" s="123" t="str">
        <f aca="false">IF(AN25=Operation_Data!$K$14,"MDTF",IF(AN25=Operation_Data!$K$18,"MLDTF",IF(AN25=Operation_Data!$K$22,"MTTF","")))</f>
        <v>MDTF</v>
      </c>
      <c r="AM25" s="124" t="n">
        <f aca="false">IF(AN25=Operation_Data!$K$16,Operation_Data!E$16,IF(AN25=Operation_Data!$K$20,Operation_Data!E$20,IF(AN25=Operation_Data!$K$24,Operation_Data!E$24,0)))</f>
        <v>0</v>
      </c>
      <c r="AN25" s="125" t="s">
        <v>24</v>
      </c>
      <c r="AO25" s="114" t="n">
        <f aca="false">IF(AN25=Operation_Data!$K$16,MIN(Operation_Data!F$16:Operation_Data!J$16),IF(AN25=Operation_Data!$K$20,MIN(Operation_Data!F$20:Operation_Data!J$20),IF(AN25=Operation_Data!$K$24,MIN(Operation_Data!F$24:Operation_Data!J$24),0)))</f>
        <v>0</v>
      </c>
      <c r="AP25" s="114" t="n">
        <f aca="false">MAX(AQ25:AU25)</f>
        <v>0</v>
      </c>
      <c r="AQ25" s="114" t="n">
        <f aca="false">IF(AN25=Operation_Data!$K$16,Operation_Data!F$16,IF(AN25=Operation_Data!$K$20,Operation_Data!F$20,IF(AN25=Operation_Data!$K$24,Operation_Data!F$24,0)))</f>
        <v>0</v>
      </c>
      <c r="AR25" s="114" t="n">
        <f aca="false">IF(AN25=Operation_Data!$K$16,Operation_Data!G$16,IF(AN25=Operation_Data!$K$20,Operation_Data!G$20,IF(AN25=Operation_Data!$K$24,Operation_Data!G$24,0)))</f>
        <v>0</v>
      </c>
      <c r="AS25" s="114" t="n">
        <f aca="false">IF(AN25=Operation_Data!$K$16,Operation_Data!H$16,IF(AN25=Operation_Data!$K$20,Operation_Data!H$20,IF(AN25=Operation_Data!$K$24,Operation_Data!H$24,0)))</f>
        <v>0</v>
      </c>
      <c r="AT25" s="114" t="n">
        <f aca="false">IF(AN25=Operation_Data!$K$16,Operation_Data!I$16,IF(AN25=Operation_Data!$K$20,Operation_Data!I$20,IF(AN25=Operation_Data!$K$24,Operation_Data!I$24,0)))</f>
        <v>0</v>
      </c>
      <c r="AU25" s="114" t="n">
        <f aca="false">IF(AN25=Operation_Data!$K$16,Operation_Data!J$16,IF(AN25=Operation_Data!$K$20,Operation_Data!J$20,IF(AN25=Operation_Data!$K$24,Operation_Data!J$24,0)))</f>
        <v>0</v>
      </c>
      <c r="AW25" s="114" t="n">
        <f aca="false">IF($C25=Operation_Data!$D$32,Operation_Data!E$34,IF($C25=Operation_Data!$D$36,Operation_Data!E$38,IF($C25=Operation_Data!$D$40,Operation_Data!E$42,IF($C25=Operation_Data!$D$44,Operation_Data!E$46,IF($C25=Operation_Data!$D$48,Operation_Data!E$50,IF($C25=Operation_Data!$D$52,Operation_Data!E$54,IF($C25=Operation_Data!$D$56,Operation_Data!E$58,0)))))))</f>
        <v>0</v>
      </c>
      <c r="AX25" s="123" t="str">
        <f aca="false">IF(C25="","",C25)</f>
        <v>Radscheibe     
wheel     
Roue</v>
      </c>
      <c r="AY25" s="114" t="n">
        <f aca="false">IF($C25=Operation_Data!$D$32,MIN(Operation_Data!F$34:Operation_Data!J$34),IF($C25=Operation_Data!$D$36,MIN(Operation_Data!F$38:Operation_Data!J$38),IF($C25=Operation_Data!$D$40,MIN(Operation_Data!F$42:Operation_Data!J$42),IF($C25=Operation_Data!$D$44,MIN(Operation_Data!F$46:Operation_Data!J$46),IF($C25=Operation_Data!$D$48,MIN(Operation_Data!F$50:Operation_Data!J$50),IF($C25=Operation_Data!$D$52,MIN(Operation_Data!F$54:Operation_Data!J$54),IF($C25=Operation_Data!$D$56,MIN(Operation_Data!F$58:Operation_Data!J$58),0)))))))</f>
        <v>0</v>
      </c>
      <c r="AZ25" s="124" t="n">
        <f aca="false">MAX(BA25:BE25)</f>
        <v>0</v>
      </c>
      <c r="BA25" s="114" t="str">
        <f aca="false">IF(C25=Operation_Data!$D$32,Operation_Data!F$34,IF(C25=Operation_Data!$D$36,Operation_Data!F$38,IF(C25=Operation_Data!$D$40,Operation_Data!F$42,IF(C25=Operation_Data!$D$44,Operation_Data!F$46,IF(C25=Operation_Data!$D$48,Operation_Data!F$50,IF(C25=Operation_Data!$D$52,Operation_Data!F$54,IF(C25=Operation_Data!$D$56,Operation_Data!F$58,0)))))))</f>
        <v/>
      </c>
      <c r="BB25" s="114" t="str">
        <f aca="false">IF(C25=Operation_Data!$D$32,Operation_Data!G$34,IF(C25=Operation_Data!$D$36,Operation_Data!G$38,IF(C25=Operation_Data!$D$40,Operation_Data!G$42,IF(C25=Operation_Data!$D$44,Operation_Data!G$46,IF(C25=Operation_Data!$D$48,Operation_Data!G$50,IF(C25=Operation_Data!$D$52,Operation_Data!G$54,IF(C25=Operation_Data!$D$56,Operation_Data!G$58,0)))))))</f>
        <v/>
      </c>
      <c r="BC25" s="114" t="str">
        <f aca="false">IF(C25=Operation_Data!$D$32,Operation_Data!H$34,IF(C25=Operation_Data!$D$36,Operation_Data!H$38,IF(C25=Operation_Data!$D$40,Operation_Data!H$42,IF(C25=Operation_Data!$D$44,Operation_Data!H$46,IF(C25=Operation_Data!$D$48,Operation_Data!H$50,IF(C25=Operation_Data!$D$52,Operation_Data!H$54,IF(C25=Operation_Data!$D$56,Operation_Data!H$58,0)))))))</f>
        <v/>
      </c>
      <c r="BD25" s="114" t="str">
        <f aca="false">IF(C25=Operation_Data!$D$32,Operation_Data!I$34,IF(C25=Operation_Data!$D$36,Operation_Data!I$38,IF(C25=Operation_Data!$D$40,Operation_Data!I$42,IF(C25=Operation_Data!$D$44,Operation_Data!I$46,IF(C25=Operation_Data!$D$48,Operation_Data!I$50,IF(C25=Operation_Data!$D$52,Operation_Data!I$54,IF(C25=Operation_Data!$D$56,Operation_Data!I$58,0)))))))</f>
        <v/>
      </c>
      <c r="BE25" s="114" t="str">
        <f aca="false">IF(C25=Operation_Data!$D$32,Operation_Data!J$34,IF(C25=Operation_Data!$D$36,Operation_Data!J$38,IF(C25=Operation_Data!$D$40,Operation_Data!J$42,IF(C25=Operation_Data!$D$44,Operation_Data!J$46,IF(C25=Operation_Data!$D$48,Operation_Data!J$50,IF(C25=Operation_Data!$D$52,Operation_Data!J$54,IF(C25=Operation_Data!$D$56,Operation_Data!J$58,0)))))))</f>
        <v/>
      </c>
      <c r="BG25" s="123" t="str">
        <f aca="false">AL25</f>
        <v>MDTF</v>
      </c>
      <c r="BH25" s="114" t="str">
        <f aca="false">IF(OR(E25=0,F25=0,AM25=0,AW25=0),"",ROUND(E25*AM25*AW25/F25,-3))</f>
        <v/>
      </c>
      <c r="BI25" s="123" t="str">
        <f aca="false">IF(AN25="","",AN25)</f>
        <v>km</v>
      </c>
      <c r="BJ25" s="114" t="str">
        <f aca="false">IF(OR(E25=0,F25=0,AO25=0,AY25=0),"",ROUND(E25*AO25*AY25/F25,-3))</f>
        <v/>
      </c>
      <c r="BK25" s="114" t="str">
        <f aca="false">IF(OR(E25=0,F25=0,AP25=0,AZ25=0),"",ROUND(E25*AP25*AZ25/F25,-3))</f>
        <v/>
      </c>
      <c r="BM25" s="114" t="n">
        <f aca="false">IF(OR(AM25=0,BH25=0,BH25=""),0,BH25/AM25)</f>
        <v>0</v>
      </c>
      <c r="BN25" s="117" t="s">
        <v>87</v>
      </c>
      <c r="BP25" s="60"/>
      <c r="BR25" s="113"/>
      <c r="BS25" s="123" t="str">
        <f aca="false">IF(AN25="","",AN25)</f>
        <v>km</v>
      </c>
      <c r="BU25" s="114" t="n">
        <f aca="false">IF(OR(AM25=0,BR25=0,BR25=""),0,BR25/AM25)</f>
        <v>0</v>
      </c>
      <c r="BV25" s="117" t="s">
        <v>87</v>
      </c>
    </row>
    <row r="26" customFormat="false" ht="84.75" hidden="false" customHeight="true" outlineLevel="0" collapsed="false">
      <c r="A26" s="126"/>
      <c r="B26" s="127" t="str">
        <f aca="false">Operation_Data!$C$17</f>
        <v>Freight 22,5 to not
thermostable (ORE) AND Freight 22,5 to thermostable</v>
      </c>
      <c r="C26" s="128" t="s">
        <v>90</v>
      </c>
      <c r="D26" s="129" t="s">
        <v>91</v>
      </c>
      <c r="E26" s="130" t="n">
        <f aca="false">IF((I26+N26+S26+X26+AC26)=0,0,I26+N26+S26+X26+AC26)/IF(COUNTA(I26,N26,S26,X26,AC26)&gt;0,COUNTA(I26,N26,S26,X26,AC26),1)</f>
        <v>0</v>
      </c>
      <c r="F26" s="131" t="n">
        <f aca="false">J26+O26+T26+Y26+AD26</f>
        <v>0</v>
      </c>
      <c r="G26" s="132" t="n">
        <f aca="false">IF(AND(I26=0,J26=0),0,1)+IF(AND(N26=0,O26=0),0,1)+IF(AND(S26=0,T26=0),0,1)+IF(AND(X26=0,Y26=0),0,1)+IF(AND(AC26=0,AD26=0),0,1)</f>
        <v>0</v>
      </c>
      <c r="H26" s="133"/>
      <c r="I26" s="134"/>
      <c r="J26" s="135"/>
      <c r="K26" s="136" t="n">
        <f aca="false">K$18</f>
        <v>0</v>
      </c>
      <c r="L26" s="137"/>
      <c r="M26" s="133"/>
      <c r="N26" s="134"/>
      <c r="O26" s="135"/>
      <c r="P26" s="136" t="n">
        <f aca="false">P$18</f>
        <v>0</v>
      </c>
      <c r="Q26" s="137"/>
      <c r="R26" s="133"/>
      <c r="S26" s="134"/>
      <c r="T26" s="135"/>
      <c r="U26" s="136" t="n">
        <f aca="false">U$18</f>
        <v>0</v>
      </c>
      <c r="V26" s="137"/>
      <c r="W26" s="133"/>
      <c r="X26" s="134"/>
      <c r="Y26" s="135"/>
      <c r="Z26" s="136" t="n">
        <f aca="false">Z$18</f>
        <v>0</v>
      </c>
      <c r="AA26" s="137"/>
      <c r="AB26" s="133"/>
      <c r="AC26" s="134"/>
      <c r="AD26" s="135"/>
      <c r="AE26" s="136" t="n">
        <f aca="false">AE$18</f>
        <v>0</v>
      </c>
      <c r="AF26" s="137"/>
      <c r="AG26" s="140" t="n">
        <f aca="false">IF((I26+N26+S26+X26+AC26)=0,0,(I26*K26+N26*P26+S26*U26+X26*Z26+AC26*AE26)/IF((K26+P26+U26+Z26+AE26)&gt;0,(K26+P26+U26+Z26+AE26),1))</f>
        <v>0</v>
      </c>
      <c r="AH26" s="136" t="n">
        <f aca="false">J26+O26+T26+Y26+AD26</f>
        <v>0</v>
      </c>
      <c r="AI26" s="136" t="n">
        <f aca="false">K26+P26+U26+Z26+AE26</f>
        <v>0</v>
      </c>
      <c r="AJ26" s="147" t="n">
        <f aca="false">L26+Q26+V26+AA26+AF26</f>
        <v>0</v>
      </c>
      <c r="AK26" s="122" t="str">
        <f aca="false">IF(AN26=Operation_Data!$K$14,Operation_Data!$L$14,IF(AN26=Operation_Data!$K$18,Operation_Data!$L$18,IF(AN26=Operation_Data!$K$22,Operation_Data!$L$22,"")))</f>
        <v/>
      </c>
      <c r="AL26" s="123" t="str">
        <f aca="false">IF(AN26=Operation_Data!$K$14,"MDTF",IF(AN26=Operation_Data!$K$18,"MLDTF",IF(AN26=Operation_Data!$K$22,"MTTF","")))</f>
        <v/>
      </c>
      <c r="AM26" s="136" t="n">
        <f aca="false">IF(AN26=Operation_Data!$K$17,Operation_Data!E$17,IF(AN26=Operation_Data!$K$21,Operation_Data!E$21,IF(AN26=Operation_Data!$K$25,Operation_Data!E$25,0)))</f>
        <v>0</v>
      </c>
      <c r="AN26" s="141"/>
      <c r="AO26" s="136" t="n">
        <f aca="false">IF(AN26=Operation_Data!$K$17,MIN(Operation_Data!F$17:Operation_Data!J$17),IF(AN26=Operation_Data!$K$21,MIN(Operation_Data!F$21:Operation_Data!J$21),IF(AN26=Operation_Data!$K$25,MIN(Operation_Data!F$25:Operation_Data!J$25),0)))</f>
        <v>0</v>
      </c>
      <c r="AP26" s="136" t="n">
        <f aca="false">MAX(AQ26:AU26)</f>
        <v>0</v>
      </c>
      <c r="AQ26" s="114" t="n">
        <f aca="false">IF(AN26=Operation_Data!$K$17,Operation_Data!F$17,IF(AN26=Operation_Data!$K$21,Operation_Data!F$21,IF(AN26=Operation_Data!$K$25,Operation_Data!F$25,0)))</f>
        <v>0</v>
      </c>
      <c r="AR26" s="114" t="n">
        <f aca="false">IF(AN26=Operation_Data!$K$17,Operation_Data!G$17,IF(AN26=Operation_Data!$K$21,Operation_Data!G$21,IF(AN26=Operation_Data!$K$25,Operation_Data!G$25,0)))</f>
        <v>0</v>
      </c>
      <c r="AS26" s="114" t="n">
        <f aca="false">IF(AN26=Operation_Data!$K$17,Operation_Data!H$17,IF(AN26=Operation_Data!$K$21,Operation_Data!H$21,IF(AN26=Operation_Data!$K$25,Operation_Data!H$25,0)))</f>
        <v>0</v>
      </c>
      <c r="AT26" s="114" t="n">
        <f aca="false">IF(AN26=Operation_Data!$K$17,Operation_Data!I$17,IF(AN26=Operation_Data!$K$21,Operation_Data!I$21,IF(AN26=Operation_Data!$K$25,Operation_Data!I$25,0)))</f>
        <v>0</v>
      </c>
      <c r="AU26" s="114" t="n">
        <f aca="false">IF(AN26=Operation_Data!$K$17,Operation_Data!J$17,IF(AN26=Operation_Data!$K$21,Operation_Data!J$21,IF(AN26=Operation_Data!$K$25,Operation_Data!J$25,0)))</f>
        <v>0</v>
      </c>
      <c r="AW26" s="136" t="n">
        <f aca="false">IF($C26=Operation_Data!$D$32,Operation_Data!E$35,IF($C26=Operation_Data!$D$36,Operation_Data!E$39,IF($C26=Operation_Data!$D$40,Operation_Data!E$43,IF($C26=Operation_Data!$D$44,Operation_Data!E$47,IF($C26=Operation_Data!$D$48,Operation_Data!E$51,IF($C26=Operation_Data!$D$52,Operation_Data!E$55,IF($C26=Operation_Data!$D$56,Operation_Data!E$59,0)))))))</f>
        <v>0</v>
      </c>
      <c r="AX26" s="142" t="str">
        <f aca="false">IF(C26="","",C26)</f>
        <v>Radscheibe     
wheel     
Roue</v>
      </c>
      <c r="AY26" s="136" t="n">
        <f aca="false">IF($C26=Operation_Data!$D$32,MIN(Operation_Data!F$35:Operation_Data!J$35),IF($C26=Operation_Data!$D$36,MIN(Operation_Data!F$39:Operation_Data!J$39),IF($C26=Operation_Data!$D$40,MIN(Operation_Data!F$43:Operation_Data!J$43),IF($C26=Operation_Data!$D$44,MIN(Operation_Data!F$47:Operation_Data!J$47),IF($C26=Operation_Data!$D$48,MIN(Operation_Data!F$51:Operation_Data!J$51),IF($C26=Operation_Data!$D$52,MIN(Operation_Data!F$55:Operation_Data!J$55),IF($C26=Operation_Data!$D$56,MIN(Operation_Data!F$59:Operation_Data!J$59),0)))))))</f>
        <v>0</v>
      </c>
      <c r="AZ26" s="136" t="n">
        <f aca="false">MAX(BA26:BE26)</f>
        <v>0</v>
      </c>
      <c r="BA26" s="114" t="str">
        <f aca="false">IF(C26=Operation_Data!$D$32,Operation_Data!F$35,IF(C26=Operation_Data!$D$36,Operation_Data!F$39,IF(C26=Operation_Data!$D$40,Operation_Data!F$43,IF(C26=Operation_Data!$D$44,Operation_Data!F$47,IF(C26=Operation_Data!$D$48,Operation_Data!F$51,IF(C26=Operation_Data!$D$52,Operation_Data!F$55,IF(C26=Operation_Data!$D$56,Operation_Data!F$59,0)))))))</f>
        <v/>
      </c>
      <c r="BB26" s="114" t="str">
        <f aca="false">IF(C26=Operation_Data!$D$32,Operation_Data!G$35,IF(C26=Operation_Data!$D$36,Operation_Data!G$39,IF(C26=Operation_Data!$D$40,Operation_Data!G$43,IF(C26=Operation_Data!$D$44,Operation_Data!G$47,IF(C26=Operation_Data!$D$48,Operation_Data!G$51,IF(C26=Operation_Data!$D$52,Operation_Data!G$55,IF(C26=Operation_Data!$D$56,Operation_Data!G$59,0)))))))</f>
        <v/>
      </c>
      <c r="BC26" s="114" t="str">
        <f aca="false">IF(C26=Operation_Data!$D$32,Operation_Data!H$35,IF(C26=Operation_Data!$D$36,Operation_Data!H$39,IF(C26=Operation_Data!$D$40,Operation_Data!H$43,IF(C26=Operation_Data!$D$44,Operation_Data!H$47,IF(C26=Operation_Data!$D$48,Operation_Data!H$51,IF(C26=Operation_Data!$D$52,Operation_Data!H$55,IF(C26=Operation_Data!$D$56,Operation_Data!H$59,0)))))))</f>
        <v/>
      </c>
      <c r="BD26" s="114" t="str">
        <f aca="false">IF(C26=Operation_Data!$D$32,Operation_Data!I$35,IF(C26=Operation_Data!$D$36,Operation_Data!I$39,IF(C26=Operation_Data!$D$40,Operation_Data!I$43,IF(C26=Operation_Data!$D$44,Operation_Data!I$47,IF(C26=Operation_Data!$D$48,Operation_Data!I$51,IF(C26=Operation_Data!$D$52,Operation_Data!I$55,IF(C26=Operation_Data!$D$56,Operation_Data!I$59,0)))))))</f>
        <v/>
      </c>
      <c r="BE26" s="114" t="str">
        <f aca="false">IF(C26=Operation_Data!$D$32,Operation_Data!J$35,IF(C26=Operation_Data!$D$36,Operation_Data!J$39,IF(C26=Operation_Data!$D$40,Operation_Data!J$43,IF(C26=Operation_Data!$D$44,Operation_Data!J$47,IF(C26=Operation_Data!$D$48,Operation_Data!J$51,IF(C26=Operation_Data!$D$52,Operation_Data!J$55,IF(C26=Operation_Data!$D$56,Operation_Data!J$59,0)))))))</f>
        <v/>
      </c>
      <c r="BG26" s="123" t="str">
        <f aca="false">AL26</f>
        <v/>
      </c>
      <c r="BH26" s="114" t="str">
        <f aca="false">IF(OR(E26=0,F26=0,AM26=0,AW26=0),"",ROUND(E26*AM26*AW26/F26,-3))</f>
        <v/>
      </c>
      <c r="BI26" s="142" t="str">
        <f aca="false">IF(AN26="","",AN26)</f>
        <v/>
      </c>
      <c r="BJ26" s="114" t="str">
        <f aca="false">IF(OR(E26=0,F26=0,AO26=0,AY26=0),"",ROUND(E26*AO26*AY26/F26,-3))</f>
        <v/>
      </c>
      <c r="BK26" s="114" t="str">
        <f aca="false">IF(OR(E26=0,F26=0,AP26=0,AZ26=0),"",ROUND(E26*AP26*AZ26/F26,-3))</f>
        <v/>
      </c>
      <c r="BM26" s="136" t="n">
        <f aca="false">IF(OR(AM26=0,BH26=0,BH26=""),0,BH26/AM26)</f>
        <v>0</v>
      </c>
      <c r="BN26" s="143" t="s">
        <v>87</v>
      </c>
      <c r="BP26" s="60"/>
      <c r="BR26" s="135"/>
      <c r="BS26" s="142" t="str">
        <f aca="false">IF(AN26="","",AN26)</f>
        <v/>
      </c>
      <c r="BU26" s="136" t="n">
        <f aca="false">IF(OR(AM26=0,BR26=0,BR26=""),0,BR26/AM26)</f>
        <v>0</v>
      </c>
      <c r="BV26" s="143" t="s">
        <v>87</v>
      </c>
    </row>
    <row r="27" customFormat="false" ht="84.75" hidden="false" customHeight="true" outlineLevel="0" collapsed="false">
      <c r="A27" s="148" t="n">
        <v>4</v>
      </c>
      <c r="B27" s="85" t="str">
        <f aca="false">Operation_Data!$C$14</f>
        <v>Eurofima</v>
      </c>
      <c r="C27" s="86" t="s">
        <v>92</v>
      </c>
      <c r="D27" s="149" t="s">
        <v>93</v>
      </c>
      <c r="E27" s="88" t="n">
        <f aca="false">IF((I27+N27+S27+X27+AC27)=0,0,I27+N27+S27+X27+AC27)/IF(COUNTA(I27,N27,S27,X27,AC27)&gt;0,COUNTA(I27,N27,S27,X27,AC27),1)</f>
        <v>0</v>
      </c>
      <c r="F27" s="89" t="n">
        <f aca="false">J27+O27+T27+Y27+AD27</f>
        <v>0</v>
      </c>
      <c r="G27" s="90" t="n">
        <f aca="false">IF(AND(I27=0,J27=0),0,1)+IF(AND(N27=0,O27=0),0,1)+IF(AND(S27=0,T27=0),0,1)+IF(AND(X27=0,Y27=0),0,1)+IF(AND(AC27=0,AD27=0),0,1)</f>
        <v>0</v>
      </c>
      <c r="H27" s="91"/>
      <c r="I27" s="92"/>
      <c r="J27" s="93"/>
      <c r="K27" s="94" t="n">
        <f aca="false">K$15</f>
        <v>0</v>
      </c>
      <c r="L27" s="93"/>
      <c r="M27" s="91"/>
      <c r="N27" s="92"/>
      <c r="O27" s="93"/>
      <c r="P27" s="94" t="n">
        <f aca="false">P$15</f>
        <v>0</v>
      </c>
      <c r="Q27" s="95"/>
      <c r="R27" s="91"/>
      <c r="S27" s="92"/>
      <c r="T27" s="93"/>
      <c r="U27" s="94" t="n">
        <f aca="false">U$15</f>
        <v>0</v>
      </c>
      <c r="V27" s="95"/>
      <c r="W27" s="91"/>
      <c r="X27" s="92"/>
      <c r="Y27" s="93"/>
      <c r="Z27" s="94" t="n">
        <f aca="false">Z$15</f>
        <v>0</v>
      </c>
      <c r="AA27" s="95"/>
      <c r="AB27" s="91"/>
      <c r="AC27" s="92"/>
      <c r="AD27" s="93"/>
      <c r="AE27" s="94" t="n">
        <f aca="false">AE$15</f>
        <v>0</v>
      </c>
      <c r="AF27" s="95"/>
      <c r="AG27" s="98" t="n">
        <f aca="false">IF((I27+N27+S27+X27+AC27)=0,0,(I27*K27+N27*P27+S27*U27+X27*Z27+AC27*AE27)/IF((K27+P27+U27+Z27+AE27)&gt;0,(K27+P27+U27+Z27+AE27),1))</f>
        <v>0</v>
      </c>
      <c r="AH27" s="94" t="n">
        <f aca="false">J27+O27+T27+Y27+AD27</f>
        <v>0</v>
      </c>
      <c r="AI27" s="94" t="n">
        <f aca="false">K27+P27+U27+Z27+AE27</f>
        <v>0</v>
      </c>
      <c r="AJ27" s="99" t="n">
        <f aca="false">L27+Q27+V27+AA27+AF27</f>
        <v>0</v>
      </c>
      <c r="AK27" s="100" t="str">
        <f aca="false">IF(AN27=Operation_Data!$K$14,Operation_Data!$L$14,IF(AN27=Operation_Data!$K$18,Operation_Data!$L$18,IF(AN27=Operation_Data!$K$22,Operation_Data!$L$22,"")))</f>
        <v>Mittlere Betriebszeit  bis Eintritt des Fehlers
Mean Operation Time To Failure [MTTF]
Période d'operation moyen jusqu'à la fiabilité</v>
      </c>
      <c r="AL27" s="101" t="str">
        <f aca="false">IF(AN27=Operation_Data!$K$14,"MDTF",IF(AN27=Operation_Data!$K$18,"MLDTF",IF(AN27=Operation_Data!$K$22,"MTTF","")))</f>
        <v>MTTF</v>
      </c>
      <c r="AM27" s="94" t="n">
        <f aca="false">IF(AN27=Operation_Data!$K$14,Operation_Data!E$14,IF(AN27=Operation_Data!$K$18,Operation_Data!E$18,IF(AN27=Operation_Data!$K$22,Operation_Data!E$22,0)))</f>
        <v>0</v>
      </c>
      <c r="AN27" s="102" t="s">
        <v>33</v>
      </c>
      <c r="AO27" s="103" t="n">
        <f aca="false">IF(AN27=Operation_Data!$K$14,MIN(Operation_Data!F$14:Operation_Data!J$14),IF(AN27=Operation_Data!$K$18,MIN(Operation_Data!F$18:Operation_Data!J$18),IF(AN27=Operation_Data!$K$22,MIN(Operation_Data!F$22:Operation_Data!J$22),0)))</f>
        <v>0</v>
      </c>
      <c r="AP27" s="94" t="n">
        <f aca="false">MAX(AQ27:AU27)</f>
        <v>0</v>
      </c>
      <c r="AQ27" s="94" t="n">
        <f aca="false">IF(AN27=Operation_Data!$K$14,Operation_Data!F$14,IF(AN27=Operation_Data!$K$18,Operation_Data!F$18,IF(AN27=Operation_Data!$K$22,Operation_Data!F$22,0)))</f>
        <v>0</v>
      </c>
      <c r="AR27" s="94" t="n">
        <f aca="false">IF(AN27=Operation_Data!$K$14,Operation_Data!G$14,IF(AN27=Operation_Data!$K$18,Operation_Data!G$18,IF(AN27=Operation_Data!$K$22,Operation_Data!G$22,0)))</f>
        <v>0</v>
      </c>
      <c r="AS27" s="94" t="n">
        <f aca="false">IF(AN27=Operation_Data!$K$14,Operation_Data!H$14,IF(AN27=Operation_Data!$K$18,Operation_Data!H$18,IF(AN27=Operation_Data!$K$22,Operation_Data!H$22,0)))</f>
        <v>0</v>
      </c>
      <c r="AT27" s="94" t="n">
        <f aca="false">IF(AN27=Operation_Data!$K$14,Operation_Data!I$14,IF(AN27=Operation_Data!$K$18,Operation_Data!I$18,IF(AN27=Operation_Data!$K$22,Operation_Data!I$22,0)))</f>
        <v>0</v>
      </c>
      <c r="AU27" s="94" t="n">
        <f aca="false">IF(AN27=Operation_Data!$K$14,Operation_Data!J$14,IF(AN27=Operation_Data!$K$18,Operation_Data!J$18,IF(AN27=Operation_Data!$K$22,Operation_Data!J$22,0)))</f>
        <v>0</v>
      </c>
      <c r="AW27" s="103" t="n">
        <f aca="false">IF($C27=Operation_Data!$D$32,Operation_Data!E$32,IF($C27=Operation_Data!$D$36,Operation_Data!E$36,IF($C27=Operation_Data!$D$40,Operation_Data!E$40,IF($C27=Operation_Data!$D$44,Operation_Data!E$44,IF($C27=Operation_Data!$D$48,Operation_Data!E$48,IF($C27=Operation_Data!$D$52,Operation_Data!E$52,IF($C27=Operation_Data!$D$56,Operation_Data!E$56,0)))))))</f>
        <v>0</v>
      </c>
      <c r="AX27" s="101" t="str">
        <f aca="false">IF(C27="","",C27)</f>
        <v>Wellenbremsscheibe    
Axle mounted brake disc     
Disque de frein calé sur l'essieu</v>
      </c>
      <c r="AY27" s="94" t="n">
        <f aca="false">IF($C27=Operation_Data!$D$32,MIN(Operation_Data!F$32:Operation_Data!J$32),IF($C27=Operation_Data!$D$36,MIN(Operation_Data!F$36:Operation_Data!J$36),IF($C27=Operation_Data!$D$40,MIN(Operation_Data!F$40:Operation_Data!J$40),IF($C27=Operation_Data!$D$44,MIN(Operation_Data!F$44:Operation_Data!J$44),IF($C27=Operation_Data!$D$48,MIN(Operation_Data!F$48:Operation_Data!J$48),IF($C27=Operation_Data!$D$52,MIN(Operation_Data!F$52:Operation_Data!J$52),IF($C27=Operation_Data!$D$56,MIN(Operation_Data!F$56:Operation_Data!J$56),0)))))))</f>
        <v>0</v>
      </c>
      <c r="AZ27" s="103" t="n">
        <f aca="false">MAX(BA27:BE27)</f>
        <v>0</v>
      </c>
      <c r="BA27" s="94" t="n">
        <f aca="false">IF(C27=Operation_Data!$D$32,Operation_Data!F$32,IF(C27=Operation_Data!$D$36,Operation_Data!F$36,IF(C27=Operation_Data!$D$40,Operation_Data!F$40,IF(C27=Operation_Data!$D$44,Operation_Data!F$44,IF(C27=Operation_Data!$D$48,Operation_Data!F$48,IF(C27=Operation_Data!$D$52,Operation_Data!F$52,IF(C27=Operation_Data!$D$56,Operation_Data!F$56,0)))))))</f>
        <v>0</v>
      </c>
      <c r="BB27" s="94" t="n">
        <f aca="false">IF(C27=Operation_Data!$D$32,Operation_Data!G$32,IF(C27=Operation_Data!$D$36,Operation_Data!G$36,IF(C27=Operation_Data!$D$40,Operation_Data!G$40,IF(C27=Operation_Data!$D$44,Operation_Data!G$44,IF(C27=Operation_Data!$D$48,Operation_Data!G$48,IF(C27=Operation_Data!$D$52,Operation_Data!G$52,IF(C27=Operation_Data!$D$56,Operation_Data!G$56,0)))))))</f>
        <v>0</v>
      </c>
      <c r="BC27" s="94" t="n">
        <f aca="false">IF(C27=Operation_Data!$D$32,Operation_Data!H$32,IF(C27=Operation_Data!$D$36,Operation_Data!H$36,IF(C27=Operation_Data!$D$40,Operation_Data!H$40,IF(C27=Operation_Data!$D$44,Operation_Data!H$44,IF(C27=Operation_Data!$D$48,Operation_Data!H$48,IF(C27=Operation_Data!$D$52,Operation_Data!H$52,IF(C27=Operation_Data!$D$56,Operation_Data!H$56,0)))))))</f>
        <v>0</v>
      </c>
      <c r="BD27" s="94" t="n">
        <f aca="false">IF(C27=Operation_Data!$D$32,Operation_Data!I$32,IF(C27=Operation_Data!$D$36,Operation_Data!I$36,IF(C27=Operation_Data!$D$40,Operation_Data!I$40,IF(C27=Operation_Data!$D$44,Operation_Data!I$44,IF(C27=Operation_Data!$D$48,Operation_Data!I$48,IF(C27=Operation_Data!$D$52,Operation_Data!I$52,IF(C27=Operation_Data!$D$56,Operation_Data!I$56,0)))))))</f>
        <v>0</v>
      </c>
      <c r="BE27" s="94" t="n">
        <f aca="false">IF(C27=Operation_Data!$D$32,Operation_Data!J$32,IF(C27=Operation_Data!$D$36,Operation_Data!J$36,IF(C27=Operation_Data!$D$40,Operation_Data!J$40,IF(C27=Operation_Data!$D$44,Operation_Data!J$44,IF(C27=Operation_Data!$D$48,Operation_Data!J$48,IF(C27=Operation_Data!$D$52,Operation_Data!J$52,IF(C27=Operation_Data!$D$56,Operation_Data!J$56,0)))))))</f>
        <v>0</v>
      </c>
      <c r="BG27" s="101" t="str">
        <f aca="false">AL27</f>
        <v>MTTF</v>
      </c>
      <c r="BH27" s="94" t="str">
        <f aca="false">IF(OR(E27=0,F27=0,AM27=0,AW27=0),"",ROUND(E27*AM27*AW27/F27,-3))</f>
        <v/>
      </c>
      <c r="BI27" s="101" t="str">
        <f aca="false">IF(AN27="","",AN27)</f>
        <v>h</v>
      </c>
      <c r="BJ27" s="94" t="str">
        <f aca="false">IF(OR(E27=0,F27=0,AO27=0,AY27=0),"",ROUND(E27*AO27*AY27/F27,-3))</f>
        <v/>
      </c>
      <c r="BK27" s="94" t="str">
        <f aca="false">IF(OR(E27=0,F27=0,AP27=0,AZ27=0),"",ROUND(E27*AP27*AZ27/F27,-3))</f>
        <v/>
      </c>
      <c r="BM27" s="94" t="n">
        <f aca="false">IF(OR(AM27=0,BH27=0,BH27=""),0,BH27/AM27)</f>
        <v>0</v>
      </c>
      <c r="BN27" s="104" t="s">
        <v>87</v>
      </c>
      <c r="BP27" s="60"/>
      <c r="BR27" s="93"/>
      <c r="BS27" s="101" t="str">
        <f aca="false">IF(AN27="","",AN27)</f>
        <v>h</v>
      </c>
      <c r="BU27" s="94" t="n">
        <f aca="false">IF(OR(AM27=0,BR27=0,BR27=""),0,BR27/AM27)</f>
        <v>0</v>
      </c>
      <c r="BV27" s="104" t="s">
        <v>87</v>
      </c>
    </row>
    <row r="28" customFormat="false" ht="104.25" hidden="false" customHeight="true" outlineLevel="0" collapsed="false">
      <c r="A28" s="150"/>
      <c r="B28" s="106" t="str">
        <f aca="false">Operation_Data!$C$15</f>
        <v>Freight 22,5 to 
not thermostable (ORE)</v>
      </c>
      <c r="C28" s="9" t="s">
        <v>90</v>
      </c>
      <c r="D28" s="151" t="s">
        <v>94</v>
      </c>
      <c r="E28" s="108" t="n">
        <f aca="false">IF((I28+N28+S28+X28+AC28)=0,0,I28+N28+S28+X28+AC28)/IF(COUNTA(I28,N28,S28,X28,AC28)&gt;0,COUNTA(I28,N28,S28,X28,AC28),1)</f>
        <v>0</v>
      </c>
      <c r="F28" s="109" t="n">
        <f aca="false">J28+O28+T28+Y28+AD28</f>
        <v>0</v>
      </c>
      <c r="G28" s="110" t="n">
        <f aca="false">IF(AND(I28=0,J28=0),0,1)+IF(AND(N28=0,O28=0),0,1)+IF(AND(S28=0,T28=0),0,1)+IF(AND(X28=0,Y28=0),0,1)+IF(AND(AC28=0,AD28=0),0,1)</f>
        <v>0</v>
      </c>
      <c r="H28" s="111"/>
      <c r="I28" s="112"/>
      <c r="J28" s="113"/>
      <c r="K28" s="114" t="n">
        <f aca="false">K$16</f>
        <v>0</v>
      </c>
      <c r="L28" s="115"/>
      <c r="M28" s="111"/>
      <c r="N28" s="112"/>
      <c r="O28" s="113"/>
      <c r="P28" s="114" t="n">
        <f aca="false">P$16</f>
        <v>0</v>
      </c>
      <c r="Q28" s="115"/>
      <c r="R28" s="111"/>
      <c r="S28" s="112"/>
      <c r="T28" s="113"/>
      <c r="U28" s="114" t="n">
        <f aca="false">U$16</f>
        <v>0</v>
      </c>
      <c r="V28" s="115"/>
      <c r="W28" s="111"/>
      <c r="X28" s="112"/>
      <c r="Y28" s="113"/>
      <c r="Z28" s="114" t="n">
        <f aca="false">Z$16</f>
        <v>0</v>
      </c>
      <c r="AA28" s="152"/>
      <c r="AB28" s="111"/>
      <c r="AC28" s="112"/>
      <c r="AD28" s="113"/>
      <c r="AE28" s="114" t="n">
        <f aca="false">AE$16</f>
        <v>0</v>
      </c>
      <c r="AF28" s="115"/>
      <c r="AG28" s="120" t="n">
        <f aca="false">IF((I28+N28+S28+X28+AC28)=0,0,(I28*K28+N28*P28+S28*U28+X28*Z28+AC28*AE28)/IF((K28+P28+U28+Z28+AE28)&gt;0,(K28+P28+U28+Z28+AE28),1))</f>
        <v>0</v>
      </c>
      <c r="AH28" s="114" t="n">
        <f aca="false">J28+O28+T28+Y28+AD28</f>
        <v>0</v>
      </c>
      <c r="AI28" s="114" t="n">
        <f aca="false">K28+P28+U28+Z28+AE28</f>
        <v>0</v>
      </c>
      <c r="AJ28" s="121" t="n">
        <f aca="false">L28+Q28+V28+AA28+AF28</f>
        <v>0</v>
      </c>
      <c r="AK28" s="122" t="str">
        <f aca="false">IF(AN28=Operation_Data!$K$14,Operation_Data!$L$14,IF(AN28=Operation_Data!$K$18,Operation_Data!$L$18,IF(AN28=Operation_Data!$K$22,Operation_Data!$L$22,"")))</f>
        <v>Mittlere Brutto-tkm bis Eintritt des Fehlers
Mean gross Load-Distance To Failure [MLDTF]
Période de distance gross moyen jusqu'à la fiabilité</v>
      </c>
      <c r="AL28" s="123" t="str">
        <f aca="false">IF(AN28=Operation_Data!$K$14,"MDTF",IF(AN28=Operation_Data!$K$18,"MLDTF",IF(AN28=Operation_Data!$K$22,"MTTF","")))</f>
        <v>MLDTF</v>
      </c>
      <c r="AM28" s="124" t="n">
        <f aca="false">IF(AN28=Operation_Data!$K$15,Operation_Data!E$15,IF(AN28=Operation_Data!$K$19,Operation_Data!E$19,IF(AN28=Operation_Data!$K$23,Operation_Data!E$23,0)))</f>
        <v>0</v>
      </c>
      <c r="AN28" s="125" t="s">
        <v>88</v>
      </c>
      <c r="AO28" s="114" t="n">
        <f aca="false">IF(AN28=Operation_Data!$K$15,MIN(Operation_Data!F$15:Operation_Data!J$15),IF(AN28=Operation_Data!$K$19,MIN(Operation_Data!F$19:Operation_Data!J$19),IF(AN28=Operation_Data!$K$23,MIN(Operation_Data!F$23:Operation_Data!J$23),0)))</f>
        <v>0</v>
      </c>
      <c r="AP28" s="114" t="n">
        <f aca="false">MAX(AQ28:AU28)</f>
        <v>0</v>
      </c>
      <c r="AQ28" s="114" t="n">
        <f aca="false">IF(AN28=Operation_Data!$K$15,Operation_Data!F$15,IF(AN28=Operation_Data!$K$19,Operation_Data!F$19,IF(AN28=Operation_Data!$K$23,Operation_Data!F$23,0)))</f>
        <v>0</v>
      </c>
      <c r="AR28" s="114" t="n">
        <f aca="false">IF(AN28=Operation_Data!$K$15,Operation_Data!G$15,IF(AN28=Operation_Data!$K$19,Operation_Data!G$19,IF(AN28=Operation_Data!$K$23,Operation_Data!G$23,0)))</f>
        <v>0</v>
      </c>
      <c r="AS28" s="114" t="n">
        <f aca="false">IF(AN28=Operation_Data!$K$15,Operation_Data!H$15,IF(AN28=Operation_Data!$K$19,Operation_Data!H$19,IF(AN28=Operation_Data!$K$23,Operation_Data!H$23,0)))</f>
        <v>0</v>
      </c>
      <c r="AT28" s="114" t="n">
        <f aca="false">IF(AN28=Operation_Data!$K$15,Operation_Data!I$15,IF(AN28=Operation_Data!$K$19,Operation_Data!I$19,IF(AN28=Operation_Data!$K$23,Operation_Data!I$23,0)))</f>
        <v>0</v>
      </c>
      <c r="AU28" s="114" t="n">
        <f aca="false">IF(AN28=Operation_Data!$K$15,Operation_Data!J$15,IF(AN28=Operation_Data!$K$19,Operation_Data!J$19,IF(AN28=Operation_Data!$K$23,Operation_Data!J$23,0)))</f>
        <v>0</v>
      </c>
      <c r="AW28" s="114" t="n">
        <f aca="false">IF($C28=Operation_Data!$D$32,Operation_Data!E$33,IF($C28=Operation_Data!$D$36,Operation_Data!E$37,IF($C28=Operation_Data!$D$40,Operation_Data!E$41,IF($C28=Operation_Data!$D$44,Operation_Data!E$45,IF($C28=Operation_Data!$D$48,Operation_Data!E$49,IF($C28=Operation_Data!$D$52,Operation_Data!E$53,IF($C28=Operation_Data!$D$56,Operation_Data!E$57,0)))))))</f>
        <v>0</v>
      </c>
      <c r="AX28" s="123" t="str">
        <f aca="false">IF(C28="","",C28)</f>
        <v>Radscheibe     
wheel     
Roue</v>
      </c>
      <c r="AY28" s="114" t="n">
        <f aca="false">IF($C28=Operation_Data!$D$32,MIN(Operation_Data!F$33:Operation_Data!J$33),IF($C28=Operation_Data!$D$36,MIN(Operation_Data!F$37:Operation_Data!J$37),IF($C28=Operation_Data!$D$40,MIN(Operation_Data!F$41:Operation_Data!J$41),IF($C28=Operation_Data!$D$44,MIN(Operation_Data!F$45:Operation_Data!J$45),IF($C28=Operation_Data!$D$48,MIN(Operation_Data!F$49:Operation_Data!J$49),IF($C28=Operation_Data!$D$52,MIN(Operation_Data!F$53:Operation_Data!J$53),IF($C28=Operation_Data!$D$56,MIN(Operation_Data!F$57:Operation_Data!J$57),0)))))))</f>
        <v>0</v>
      </c>
      <c r="AZ28" s="124" t="n">
        <f aca="false">MAX(BA28:BE28)</f>
        <v>0</v>
      </c>
      <c r="BA28" s="114" t="str">
        <f aca="false">IF(C28=Operation_Data!$D$32,Operation_Data!F$33,IF(C28=Operation_Data!$D$36,Operation_Data!F$37,IF(C28=Operation_Data!$D$40,Operation_Data!F$41,IF(C28=Operation_Data!$D$44,Operation_Data!F$45,IF(C28=Operation_Data!$D$48,Operation_Data!F$49,IF(C28=Operation_Data!$D$52,Operation_Data!F$53,IF(C28=Operation_Data!$D$56,Operation_Data!F$57,0)))))))</f>
        <v/>
      </c>
      <c r="BB28" s="114" t="str">
        <f aca="false">IF(C28=Operation_Data!$D$32,Operation_Data!G$33,IF(C28=Operation_Data!$D$36,Operation_Data!G$37,IF(C28=Operation_Data!$D$40,Operation_Data!G$41,IF(C28=Operation_Data!$D$44,Operation_Data!G$45,IF(C28=Operation_Data!$D$48,Operation_Data!G$49,IF(C28=Operation_Data!$D$52,Operation_Data!G$53,IF(C28=Operation_Data!$D$56,Operation_Data!G$57,0)))))))</f>
        <v/>
      </c>
      <c r="BC28" s="114" t="str">
        <f aca="false">IF(C28=Operation_Data!$D$32,Operation_Data!H$33,IF(C28=Operation_Data!$D$36,Operation_Data!H$37,IF(C28=Operation_Data!$D$40,Operation_Data!H$41,IF(C28=Operation_Data!$D$44,Operation_Data!H$45,IF(C28=Operation_Data!$D$48,Operation_Data!H$49,IF(C28=Operation_Data!$D$52,Operation_Data!H$53,IF(C28=Operation_Data!$D$56,Operation_Data!H$57,0)))))))</f>
        <v/>
      </c>
      <c r="BD28" s="114" t="str">
        <f aca="false">IF(C28=Operation_Data!$D$32,Operation_Data!I$33,IF(C28=Operation_Data!$D$36,Operation_Data!I$37,IF(C28=Operation_Data!$D$40,Operation_Data!I$41,IF(C28=Operation_Data!$D$44,Operation_Data!I$45,IF(C28=Operation_Data!$D$48,Operation_Data!I$49,IF(C28=Operation_Data!$D$52,Operation_Data!I$53,IF(C28=Operation_Data!$D$56,Operation_Data!I$57,0)))))))</f>
        <v/>
      </c>
      <c r="BE28" s="114" t="str">
        <f aca="false">IF(C28=Operation_Data!$D$32,Operation_Data!J$33,IF(C28=Operation_Data!$D$36,Operation_Data!J$37,IF(C28=Operation_Data!$D$40,Operation_Data!J$41,IF(C28=Operation_Data!$D$44,Operation_Data!J$45,IF(C28=Operation_Data!$D$48,Operation_Data!J$49,IF(C28=Operation_Data!$D$52,Operation_Data!J$53,IF(C28=Operation_Data!$D$56,Operation_Data!J$57,0)))))))</f>
        <v/>
      </c>
      <c r="BG28" s="123" t="str">
        <f aca="false">AL28</f>
        <v>MLDTF</v>
      </c>
      <c r="BH28" s="114" t="str">
        <f aca="false">IF(OR(E28=0,F28=0,AM28=0,AW28=0),"",ROUND(E28*AM28*AW28/F28,-3))</f>
        <v/>
      </c>
      <c r="BI28" s="123" t="str">
        <f aca="false">IF(AN28="","",AN28)</f>
        <v>Brutto-tkm
Gross tkm</v>
      </c>
      <c r="BJ28" s="114" t="str">
        <f aca="false">IF(OR(E28=0,F28=0,AO28=0,AY28=0),"",ROUND(E28*AO28*AY28/F28,-3))</f>
        <v/>
      </c>
      <c r="BK28" s="114" t="str">
        <f aca="false">IF(OR(E28=0,F28=0,AP28=0,AZ28=0),"",ROUND(E28*AP28*AZ28/F28,-3))</f>
        <v/>
      </c>
      <c r="BM28" s="114" t="n">
        <f aca="false">IF(OR(AM28=0,BH28=0,BH28=""),0,BH28/AM28)</f>
        <v>0</v>
      </c>
      <c r="BN28" s="117" t="s">
        <v>87</v>
      </c>
      <c r="BP28" s="60"/>
      <c r="BR28" s="113"/>
      <c r="BS28" s="123" t="str">
        <f aca="false">IF(AN28="","",AN28)</f>
        <v>Brutto-tkm
Gross tkm</v>
      </c>
      <c r="BU28" s="114" t="n">
        <f aca="false">IF(OR(AM28=0,BR28=0,BR28=""),0,BR28/AM28)</f>
        <v>0</v>
      </c>
      <c r="BV28" s="117" t="s">
        <v>87</v>
      </c>
    </row>
    <row r="29" customFormat="false" ht="89.25" hidden="false" customHeight="true" outlineLevel="0" collapsed="false">
      <c r="A29" s="150"/>
      <c r="B29" s="106" t="str">
        <f aca="false">Operation_Data!$C$16</f>
        <v>Freight 22,5 to
thermostable</v>
      </c>
      <c r="C29" s="9" t="s">
        <v>90</v>
      </c>
      <c r="D29" s="151" t="s">
        <v>94</v>
      </c>
      <c r="E29" s="108" t="n">
        <f aca="false">IF((I29+N29+S29+X29+AC29)=0,0,I29+N29+S29+X29+AC29)/IF(COUNTA(I29,N29,S29,X29,AC29)&gt;0,COUNTA(I29,N29,S29,X29,AC29),1)</f>
        <v>0</v>
      </c>
      <c r="F29" s="109" t="n">
        <f aca="false">J29+O29+T29+Y29+AD29</f>
        <v>0</v>
      </c>
      <c r="G29" s="110" t="n">
        <f aca="false">IF(AND(I29=0,J29=0),0,1)+IF(AND(N29=0,O29=0),0,1)+IF(AND(S29=0,T29=0),0,1)+IF(AND(X29=0,Y29=0),0,1)+IF(AND(AC29=0,AD29=0),0,1)</f>
        <v>0</v>
      </c>
      <c r="H29" s="111"/>
      <c r="I29" s="112"/>
      <c r="J29" s="113"/>
      <c r="K29" s="114" t="n">
        <f aca="false">K$17</f>
        <v>0</v>
      </c>
      <c r="L29" s="115"/>
      <c r="M29" s="111"/>
      <c r="N29" s="112"/>
      <c r="O29" s="113"/>
      <c r="P29" s="114" t="n">
        <f aca="false">P$17</f>
        <v>0</v>
      </c>
      <c r="Q29" s="115"/>
      <c r="R29" s="111"/>
      <c r="S29" s="112"/>
      <c r="T29" s="113"/>
      <c r="U29" s="114" t="n">
        <f aca="false">U$17</f>
        <v>0</v>
      </c>
      <c r="V29" s="115"/>
      <c r="W29" s="111"/>
      <c r="X29" s="112"/>
      <c r="Y29" s="113"/>
      <c r="Z29" s="114" t="n">
        <f aca="false">Z$17</f>
        <v>0</v>
      </c>
      <c r="AA29" s="115"/>
      <c r="AB29" s="111"/>
      <c r="AC29" s="112"/>
      <c r="AD29" s="113"/>
      <c r="AE29" s="114" t="n">
        <f aca="false">AE$17</f>
        <v>0</v>
      </c>
      <c r="AF29" s="115"/>
      <c r="AG29" s="120" t="n">
        <f aca="false">IF((I29+N29+S29+X29+AC29)=0,0,(I29*K29+N29*P29+S29*U29+X29*Z29+AC29*AE29)/IF((K29+P29+U29+Z29+AE29)&gt;0,(K29+P29+U29+Z29+AE29),1))</f>
        <v>0</v>
      </c>
      <c r="AH29" s="114" t="n">
        <f aca="false">J29+O29+T29+Y29+AD29</f>
        <v>0</v>
      </c>
      <c r="AI29" s="114" t="n">
        <f aca="false">K29+P29+U29+Z29+AE29</f>
        <v>0</v>
      </c>
      <c r="AJ29" s="121" t="n">
        <f aca="false">L29+Q29+V29+AA29+AF29</f>
        <v>0</v>
      </c>
      <c r="AK29" s="122" t="str">
        <f aca="false">IF(AN29=Operation_Data!$K$14,Operation_Data!$L$14,IF(AN29=Operation_Data!$K$18,Operation_Data!$L$18,IF(AN29=Operation_Data!$K$22,Operation_Data!$L$22,"")))</f>
        <v>Mittlere Laufleistung  bis Eintritt des Fehlers
Mean Distance To Failure [MDTF]
Période de distance moyen jusqu'à la fiabilité</v>
      </c>
      <c r="AL29" s="123" t="str">
        <f aca="false">IF(AN29=Operation_Data!$K$14,"MDTF",IF(AN29=Operation_Data!$K$18,"MLDTF",IF(AN29=Operation_Data!$K$22,"MTTF","")))</f>
        <v>MDTF</v>
      </c>
      <c r="AM29" s="124" t="n">
        <f aca="false">IF(AN29=Operation_Data!$K$16,Operation_Data!E$16,IF(AN29=Operation_Data!$K$20,Operation_Data!E$20,IF(AN29=Operation_Data!$K$24,Operation_Data!E$24,0)))</f>
        <v>0</v>
      </c>
      <c r="AN29" s="125" t="s">
        <v>24</v>
      </c>
      <c r="AO29" s="114" t="n">
        <f aca="false">IF(AN29=Operation_Data!$K$16,MIN(Operation_Data!F$16:Operation_Data!J$16),IF(AN29=Operation_Data!$K$20,MIN(Operation_Data!F$20:Operation_Data!J$20),IF(AN29=Operation_Data!$K$24,MIN(Operation_Data!F$24:Operation_Data!J$24),0)))</f>
        <v>0</v>
      </c>
      <c r="AP29" s="114" t="n">
        <f aca="false">MAX(AQ29:AU29)</f>
        <v>0</v>
      </c>
      <c r="AQ29" s="114" t="n">
        <f aca="false">IF(AN29=Operation_Data!$K$16,Operation_Data!F$16,IF(AN29=Operation_Data!$K$20,Operation_Data!F$20,IF(AN29=Operation_Data!$K$24,Operation_Data!F$24,0)))</f>
        <v>0</v>
      </c>
      <c r="AR29" s="114" t="n">
        <f aca="false">IF(AN29=Operation_Data!$K$16,Operation_Data!G$16,IF(AN29=Operation_Data!$K$20,Operation_Data!G$20,IF(AN29=Operation_Data!$K$24,Operation_Data!G$24,0)))</f>
        <v>0</v>
      </c>
      <c r="AS29" s="114" t="n">
        <f aca="false">IF(AN29=Operation_Data!$K$16,Operation_Data!H$16,IF(AN29=Operation_Data!$K$20,Operation_Data!H$20,IF(AN29=Operation_Data!$K$24,Operation_Data!H$24,0)))</f>
        <v>0</v>
      </c>
      <c r="AT29" s="114" t="n">
        <f aca="false">IF(AN29=Operation_Data!$K$16,Operation_Data!I$16,IF(AN29=Operation_Data!$K$20,Operation_Data!I$20,IF(AN29=Operation_Data!$K$24,Operation_Data!I$24,0)))</f>
        <v>0</v>
      </c>
      <c r="AU29" s="114" t="n">
        <f aca="false">IF(AN29=Operation_Data!$K$16,Operation_Data!J$16,IF(AN29=Operation_Data!$K$20,Operation_Data!J$20,IF(AN29=Operation_Data!$K$24,Operation_Data!J$24,0)))</f>
        <v>0</v>
      </c>
      <c r="AW29" s="114" t="n">
        <f aca="false">IF($C29=Operation_Data!$D$32,Operation_Data!E$34,IF($C29=Operation_Data!$D$36,Operation_Data!E$38,IF($C29=Operation_Data!$D$40,Operation_Data!E$42,IF($C29=Operation_Data!$D$44,Operation_Data!E$46,IF($C29=Operation_Data!$D$48,Operation_Data!E$50,IF($C29=Operation_Data!$D$52,Operation_Data!E$54,IF($C29=Operation_Data!$D$56,Operation_Data!E$58,0)))))))</f>
        <v>0</v>
      </c>
      <c r="AX29" s="123" t="str">
        <f aca="false">IF(C29="","",C29)</f>
        <v>Radscheibe     
wheel     
Roue</v>
      </c>
      <c r="AY29" s="114" t="n">
        <f aca="false">IF($C29=Operation_Data!$D$32,MIN(Operation_Data!F$34:Operation_Data!J$34),IF($C29=Operation_Data!$D$36,MIN(Operation_Data!F$38:Operation_Data!J$38),IF($C29=Operation_Data!$D$40,MIN(Operation_Data!F$42:Operation_Data!J$42),IF($C29=Operation_Data!$D$44,MIN(Operation_Data!F$46:Operation_Data!J$46),IF($C29=Operation_Data!$D$48,MIN(Operation_Data!F$50:Operation_Data!J$50),IF($C29=Operation_Data!$D$52,MIN(Operation_Data!F$54:Operation_Data!J$54),IF($C29=Operation_Data!$D$56,MIN(Operation_Data!F$58:Operation_Data!J$58),0)))))))</f>
        <v>0</v>
      </c>
      <c r="AZ29" s="124" t="n">
        <f aca="false">MAX(BA29:BE29)</f>
        <v>0</v>
      </c>
      <c r="BA29" s="114" t="str">
        <f aca="false">IF(C29=Operation_Data!$D$32,Operation_Data!F$34,IF(C29=Operation_Data!$D$36,Operation_Data!F$38,IF(C29=Operation_Data!$D$40,Operation_Data!F$42,IF(C29=Operation_Data!$D$44,Operation_Data!F$46,IF(C29=Operation_Data!$D$48,Operation_Data!F$50,IF(C29=Operation_Data!$D$52,Operation_Data!F$54,IF(C29=Operation_Data!$D$56,Operation_Data!F$58,0)))))))</f>
        <v/>
      </c>
      <c r="BB29" s="114" t="str">
        <f aca="false">IF(C29=Operation_Data!$D$32,Operation_Data!G$34,IF(C29=Operation_Data!$D$36,Operation_Data!G$38,IF(C29=Operation_Data!$D$40,Operation_Data!G$42,IF(C29=Operation_Data!$D$44,Operation_Data!G$46,IF(C29=Operation_Data!$D$48,Operation_Data!G$50,IF(C29=Operation_Data!$D$52,Operation_Data!G$54,IF(C29=Operation_Data!$D$56,Operation_Data!G$58,0)))))))</f>
        <v/>
      </c>
      <c r="BC29" s="114" t="str">
        <f aca="false">IF(C29=Operation_Data!$D$32,Operation_Data!H$34,IF(C29=Operation_Data!$D$36,Operation_Data!H$38,IF(C29=Operation_Data!$D$40,Operation_Data!H$42,IF(C29=Operation_Data!$D$44,Operation_Data!H$46,IF(C29=Operation_Data!$D$48,Operation_Data!H$50,IF(C29=Operation_Data!$D$52,Operation_Data!H$54,IF(C29=Operation_Data!$D$56,Operation_Data!H$58,0)))))))</f>
        <v/>
      </c>
      <c r="BD29" s="114" t="str">
        <f aca="false">IF(C29=Operation_Data!$D$32,Operation_Data!I$34,IF(C29=Operation_Data!$D$36,Operation_Data!I$38,IF(C29=Operation_Data!$D$40,Operation_Data!I$42,IF(C29=Operation_Data!$D$44,Operation_Data!I$46,IF(C29=Operation_Data!$D$48,Operation_Data!I$50,IF(C29=Operation_Data!$D$52,Operation_Data!I$54,IF(C29=Operation_Data!$D$56,Operation_Data!I$58,0)))))))</f>
        <v/>
      </c>
      <c r="BE29" s="114" t="str">
        <f aca="false">IF(C29=Operation_Data!$D$32,Operation_Data!J$34,IF(C29=Operation_Data!$D$36,Operation_Data!J$38,IF(C29=Operation_Data!$D$40,Operation_Data!J$42,IF(C29=Operation_Data!$D$44,Operation_Data!J$46,IF(C29=Operation_Data!$D$48,Operation_Data!J$50,IF(C29=Operation_Data!$D$52,Operation_Data!J$54,IF(C29=Operation_Data!$D$56,Operation_Data!J$58,0)))))))</f>
        <v/>
      </c>
      <c r="BG29" s="123" t="str">
        <f aca="false">AL29</f>
        <v>MDTF</v>
      </c>
      <c r="BH29" s="114" t="str">
        <f aca="false">IF(OR(E29=0,F29=0,AM29=0,AW29=0),"",ROUND(E29*AM29*AW29/F29,-3))</f>
        <v/>
      </c>
      <c r="BI29" s="123" t="str">
        <f aca="false">IF(AN29="","",AN29)</f>
        <v>km</v>
      </c>
      <c r="BJ29" s="114" t="str">
        <f aca="false">IF(OR(E29=0,F29=0,AO29=0,AY29=0),"",ROUND(E29*AO29*AY29/F29,-3))</f>
        <v/>
      </c>
      <c r="BK29" s="114" t="str">
        <f aca="false">IF(OR(E29=0,F29=0,AP29=0,AZ29=0),"",ROUND(E29*AP29*AZ29/F29,-3))</f>
        <v/>
      </c>
      <c r="BM29" s="114" t="n">
        <f aca="false">IF(OR(AM29=0,BH29=0,BH29=""),0,BH29/AM29)</f>
        <v>0</v>
      </c>
      <c r="BN29" s="117" t="s">
        <v>87</v>
      </c>
      <c r="BP29" s="60"/>
      <c r="BR29" s="113"/>
      <c r="BS29" s="123" t="str">
        <f aca="false">IF(AN29="","",AN29)</f>
        <v>km</v>
      </c>
      <c r="BU29" s="114" t="n">
        <f aca="false">IF(OR(AM29=0,BR29=0,BR29=""),0,BR29/AM29)</f>
        <v>0</v>
      </c>
      <c r="BV29" s="117" t="s">
        <v>87</v>
      </c>
    </row>
    <row r="30" customFormat="false" ht="84.75" hidden="false" customHeight="true" outlineLevel="0" collapsed="false">
      <c r="A30" s="153"/>
      <c r="B30" s="127" t="str">
        <f aca="false">Operation_Data!$C$17</f>
        <v>Freight 22,5 to not
thermostable (ORE) AND Freight 22,5 to thermostable</v>
      </c>
      <c r="C30" s="128" t="s">
        <v>90</v>
      </c>
      <c r="D30" s="151" t="s">
        <v>94</v>
      </c>
      <c r="E30" s="130" t="n">
        <f aca="false">IF((I30+N30+S30+X30+AC30)=0,0,I30+N30+S30+X30+AC30)/IF(COUNTA(I30,N30,S30,X30,AC30)&gt;0,COUNTA(I30,N30,S30,X30,AC30),1)</f>
        <v>0</v>
      </c>
      <c r="F30" s="131" t="n">
        <f aca="false">J30+O30+T30+Y30+AD30</f>
        <v>0</v>
      </c>
      <c r="G30" s="132" t="n">
        <f aca="false">IF(AND(I30=0,J30=0),0,1)+IF(AND(N30=0,O30=0),0,1)+IF(AND(S30=0,T30=0),0,1)+IF(AND(X30=0,Y30=0),0,1)+IF(AND(AC30=0,AD30=0),0,1)</f>
        <v>0</v>
      </c>
      <c r="H30" s="133"/>
      <c r="I30" s="134"/>
      <c r="J30" s="135"/>
      <c r="K30" s="136" t="n">
        <f aca="false">K$18</f>
        <v>0</v>
      </c>
      <c r="L30" s="137"/>
      <c r="M30" s="133"/>
      <c r="N30" s="134"/>
      <c r="O30" s="135"/>
      <c r="P30" s="136" t="n">
        <f aca="false">P$18</f>
        <v>0</v>
      </c>
      <c r="Q30" s="137"/>
      <c r="R30" s="133"/>
      <c r="S30" s="134"/>
      <c r="T30" s="135"/>
      <c r="U30" s="136" t="n">
        <f aca="false">U$18</f>
        <v>0</v>
      </c>
      <c r="V30" s="137"/>
      <c r="W30" s="133"/>
      <c r="X30" s="134"/>
      <c r="Y30" s="135"/>
      <c r="Z30" s="136" t="n">
        <f aca="false">Z$18</f>
        <v>0</v>
      </c>
      <c r="AA30" s="137"/>
      <c r="AB30" s="133"/>
      <c r="AC30" s="134"/>
      <c r="AD30" s="135"/>
      <c r="AE30" s="136" t="n">
        <f aca="false">AE$18</f>
        <v>0</v>
      </c>
      <c r="AF30" s="137"/>
      <c r="AG30" s="140" t="n">
        <f aca="false">IF((I30+N30+S30+X30+AC30)=0,0,(I30*K30+N30*P30+S30*U30+X30*Z30+AC30*AE30)/IF((K30+P30+U30+Z30+AE30)&gt;0,(K30+P30+U30+Z30+AE30),1))</f>
        <v>0</v>
      </c>
      <c r="AH30" s="136" t="n">
        <f aca="false">J30+O30+T30+Y30+AD30</f>
        <v>0</v>
      </c>
      <c r="AI30" s="136" t="n">
        <f aca="false">K30+P30+U30+Z30+AE30</f>
        <v>0</v>
      </c>
      <c r="AJ30" s="147" t="n">
        <f aca="false">L30+Q30+V30+AA30+AF30</f>
        <v>0</v>
      </c>
      <c r="AK30" s="122" t="str">
        <f aca="false">IF(AN30=Operation_Data!$K$14,Operation_Data!$L$14,IF(AN30=Operation_Data!$K$18,Operation_Data!$L$18,IF(AN30=Operation_Data!$K$22,Operation_Data!$L$22,"")))</f>
        <v>Mittlere Laufleistung  bis Eintritt des Fehlers
Mean Distance To Failure [MDTF]
Période de distance moyen jusqu'à la fiabilité</v>
      </c>
      <c r="AL30" s="123" t="str">
        <f aca="false">IF(AN30=Operation_Data!$K$14,"MDTF",IF(AN30=Operation_Data!$K$18,"MLDTF",IF(AN30=Operation_Data!$K$22,"MTTF","")))</f>
        <v>MDTF</v>
      </c>
      <c r="AM30" s="136" t="n">
        <f aca="false">IF(AN30=Operation_Data!$K$17,Operation_Data!E$17,IF(AN30=Operation_Data!$K$21,Operation_Data!E$21,IF(AN30=Operation_Data!$K$25,Operation_Data!E$25,0)))</f>
        <v>0</v>
      </c>
      <c r="AN30" s="141" t="s">
        <v>24</v>
      </c>
      <c r="AO30" s="136" t="n">
        <f aca="false">IF(AN30=Operation_Data!$K$17,MIN(Operation_Data!F$17:Operation_Data!J$17),IF(AN30=Operation_Data!$K$21,MIN(Operation_Data!F$21:Operation_Data!J$21),IF(AN30=Operation_Data!$K$25,MIN(Operation_Data!F$25:Operation_Data!J$25),0)))</f>
        <v>0</v>
      </c>
      <c r="AP30" s="136" t="n">
        <f aca="false">MAX(AQ30:AU30)</f>
        <v>0</v>
      </c>
      <c r="AQ30" s="136" t="n">
        <f aca="false">IF(AN30=Operation_Data!$K$17,Operation_Data!F$17,IF(AN30=Operation_Data!$K$21,Operation_Data!F$21,IF(AN30=Operation_Data!$K$25,Operation_Data!F$25,0)))</f>
        <v>0</v>
      </c>
      <c r="AR30" s="136" t="n">
        <f aca="false">IF(AN30=Operation_Data!$K$17,Operation_Data!G$17,IF(AN30=Operation_Data!$K$21,Operation_Data!G$21,IF(AN30=Operation_Data!$K$25,Operation_Data!G$25,0)))</f>
        <v>0</v>
      </c>
      <c r="AS30" s="136" t="n">
        <f aca="false">IF(AN30=Operation_Data!$K$17,Operation_Data!H$17,IF(AN30=Operation_Data!$K$21,Operation_Data!H$21,IF(AN30=Operation_Data!$K$25,Operation_Data!H$25,0)))</f>
        <v>0</v>
      </c>
      <c r="AT30" s="136" t="n">
        <f aca="false">IF(AN30=Operation_Data!$K$17,Operation_Data!I$17,IF(AN30=Operation_Data!$K$21,Operation_Data!I$21,IF(AN30=Operation_Data!$K$25,Operation_Data!I$25,0)))</f>
        <v>0</v>
      </c>
      <c r="AU30" s="136" t="n">
        <f aca="false">IF(AN30=Operation_Data!$K$17,Operation_Data!J$17,IF(AN30=Operation_Data!$K$21,Operation_Data!J$21,IF(AN30=Operation_Data!$K$25,Operation_Data!J$25,0)))</f>
        <v>0</v>
      </c>
      <c r="AW30" s="136" t="n">
        <f aca="false">IF($C30=Operation_Data!$D$32,Operation_Data!E$35,IF($C30=Operation_Data!$D$36,Operation_Data!E$39,IF($C30=Operation_Data!$D$40,Operation_Data!E$43,IF($C30=Operation_Data!$D$44,Operation_Data!E$47,IF($C30=Operation_Data!$D$48,Operation_Data!E$51,IF($C30=Operation_Data!$D$52,Operation_Data!E$55,IF($C30=Operation_Data!$D$56,Operation_Data!E$59,0)))))))</f>
        <v>0</v>
      </c>
      <c r="AX30" s="142" t="str">
        <f aca="false">IF(C30="","",C30)</f>
        <v>Radscheibe     
wheel     
Roue</v>
      </c>
      <c r="AY30" s="136" t="n">
        <f aca="false">IF($C30=Operation_Data!$D$32,MIN(Operation_Data!F$35:Operation_Data!J$35),IF($C30=Operation_Data!$D$36,MIN(Operation_Data!F$39:Operation_Data!J$39),IF($C30=Operation_Data!$D$40,MIN(Operation_Data!F$43:Operation_Data!J$43),IF($C30=Operation_Data!$D$44,MIN(Operation_Data!F$47:Operation_Data!J$47),IF($C30=Operation_Data!$D$48,MIN(Operation_Data!F$51:Operation_Data!J$51),IF($C30=Operation_Data!$D$52,MIN(Operation_Data!F$55:Operation_Data!J$55),IF($C30=Operation_Data!$D$56,MIN(Operation_Data!F$59:Operation_Data!J$59),0)))))))</f>
        <v>0</v>
      </c>
      <c r="AZ30" s="136" t="n">
        <f aca="false">MAX(BA30:BE30)</f>
        <v>0</v>
      </c>
      <c r="BA30" s="114" t="str">
        <f aca="false">IF(C30=Operation_Data!$D$32,Operation_Data!F$35,IF(C30=Operation_Data!$D$36,Operation_Data!F$39,IF(C30=Operation_Data!$D$40,Operation_Data!F$43,IF(C30=Operation_Data!$D$44,Operation_Data!F$47,IF(C30=Operation_Data!$D$48,Operation_Data!F$51,IF(C30=Operation_Data!$D$52,Operation_Data!F$55,IF(C30=Operation_Data!$D$56,Operation_Data!F$59,0)))))))</f>
        <v/>
      </c>
      <c r="BB30" s="114" t="str">
        <f aca="false">IF(C30=Operation_Data!$D$32,Operation_Data!G$35,IF(C30=Operation_Data!$D$36,Operation_Data!G$39,IF(C30=Operation_Data!$D$40,Operation_Data!G$43,IF(C30=Operation_Data!$D$44,Operation_Data!G$47,IF(C30=Operation_Data!$D$48,Operation_Data!G$51,IF(C30=Operation_Data!$D$52,Operation_Data!G$55,IF(C30=Operation_Data!$D$56,Operation_Data!G$59,0)))))))</f>
        <v/>
      </c>
      <c r="BC30" s="114" t="str">
        <f aca="false">IF(C30=Operation_Data!$D$32,Operation_Data!H$35,IF(C30=Operation_Data!$D$36,Operation_Data!H$39,IF(C30=Operation_Data!$D$40,Operation_Data!H$43,IF(C30=Operation_Data!$D$44,Operation_Data!H$47,IF(C30=Operation_Data!$D$48,Operation_Data!H$51,IF(C30=Operation_Data!$D$52,Operation_Data!H$55,IF(C30=Operation_Data!$D$56,Operation_Data!H$59,0)))))))</f>
        <v/>
      </c>
      <c r="BD30" s="114" t="str">
        <f aca="false">IF(C30=Operation_Data!$D$32,Operation_Data!I$35,IF(C30=Operation_Data!$D$36,Operation_Data!I$39,IF(C30=Operation_Data!$D$40,Operation_Data!I$43,IF(C30=Operation_Data!$D$44,Operation_Data!I$47,IF(C30=Operation_Data!$D$48,Operation_Data!I$51,IF(C30=Operation_Data!$D$52,Operation_Data!I$55,IF(C30=Operation_Data!$D$56,Operation_Data!I$59,0)))))))</f>
        <v/>
      </c>
      <c r="BE30" s="114" t="str">
        <f aca="false">IF(C30=Operation_Data!$D$32,Operation_Data!J$35,IF(C30=Operation_Data!$D$36,Operation_Data!J$39,IF(C30=Operation_Data!$D$40,Operation_Data!J$43,IF(C30=Operation_Data!$D$44,Operation_Data!J$47,IF(C30=Operation_Data!$D$48,Operation_Data!J$51,IF(C30=Operation_Data!$D$52,Operation_Data!J$55,IF(C30=Operation_Data!$D$56,Operation_Data!J$59,0)))))))</f>
        <v/>
      </c>
      <c r="BG30" s="123" t="str">
        <f aca="false">AL30</f>
        <v>MDTF</v>
      </c>
      <c r="BH30" s="136" t="str">
        <f aca="false">IF(OR(E30=0,F30=0,AM30=0,AW30=0),"",ROUND(E30*AM30*AW30/F30,-3))</f>
        <v/>
      </c>
      <c r="BI30" s="142" t="str">
        <f aca="false">IF(AN30="","",AN30)</f>
        <v>km</v>
      </c>
      <c r="BJ30" s="136" t="str">
        <f aca="false">IF(OR(E30=0,F30=0,AO30=0,AY30=0),"",ROUND(E30*AO30*AY30/F30,-3))</f>
        <v/>
      </c>
      <c r="BK30" s="136" t="str">
        <f aca="false">IF(OR(E30=0,F30=0,AP30=0,AZ30=0),"",ROUND(E30*AP30*AZ30/F30,-3))</f>
        <v/>
      </c>
      <c r="BM30" s="136" t="n">
        <f aca="false">IF(OR(AM30=0,BH30=0,BH30=""),0,BH30/AM30)</f>
        <v>0</v>
      </c>
      <c r="BN30" s="143" t="s">
        <v>87</v>
      </c>
      <c r="BP30" s="60"/>
      <c r="BR30" s="135"/>
      <c r="BS30" s="142" t="str">
        <f aca="false">IF(AN30="","",AN30)</f>
        <v>km</v>
      </c>
      <c r="BU30" s="136" t="n">
        <f aca="false">IF(OR(AM30=0,BR30=0,BR30=""),0,BR30/AM30)</f>
        <v>0</v>
      </c>
      <c r="BV30" s="143" t="s">
        <v>87</v>
      </c>
    </row>
    <row r="31" customFormat="false" ht="56.25" hidden="false" customHeight="true" outlineLevel="0" collapsed="false">
      <c r="A31" s="84" t="n">
        <v>5</v>
      </c>
      <c r="B31" s="85" t="str">
        <f aca="false">Operation_Data!$C$14</f>
        <v>Eurofima</v>
      </c>
      <c r="C31" s="154" t="s">
        <v>95</v>
      </c>
      <c r="D31" s="155" t="s">
        <v>96</v>
      </c>
      <c r="E31" s="88" t="n">
        <f aca="false">IF((I31+N31+S31+X31+AC31)=0,0,I31+N31+S31+X31+AC31)/IF(COUNTA(I31,N31,S31,X31,AC31)&gt;0,COUNTA(I31,N31,S31,X31,AC31),1)</f>
        <v>0</v>
      </c>
      <c r="F31" s="89" t="n">
        <f aca="false">J31+O31+T31+Y31+AD31</f>
        <v>0</v>
      </c>
      <c r="G31" s="90" t="n">
        <f aca="false">IF(AND(I31=0,J31=0),0,1)+IF(AND(N31=0,O31=0),0,1)+IF(AND(S31=0,T31=0),0,1)+IF(AND(X31=0,Y31=0),0,1)+IF(AND(AC31=0,AD31=0),0,1)</f>
        <v>0</v>
      </c>
      <c r="H31" s="91"/>
      <c r="I31" s="92"/>
      <c r="J31" s="93"/>
      <c r="K31" s="94" t="n">
        <f aca="false">K$15</f>
        <v>0</v>
      </c>
      <c r="L31" s="95"/>
      <c r="M31" s="91"/>
      <c r="N31" s="92"/>
      <c r="O31" s="93"/>
      <c r="P31" s="94" t="n">
        <f aca="false">P$15</f>
        <v>0</v>
      </c>
      <c r="Q31" s="95"/>
      <c r="R31" s="91"/>
      <c r="S31" s="92"/>
      <c r="T31" s="96"/>
      <c r="U31" s="94" t="n">
        <f aca="false">U$15</f>
        <v>0</v>
      </c>
      <c r="V31" s="95"/>
      <c r="W31" s="91"/>
      <c r="X31" s="92"/>
      <c r="Y31" s="96"/>
      <c r="Z31" s="94" t="n">
        <f aca="false">Z$15</f>
        <v>0</v>
      </c>
      <c r="AA31" s="95"/>
      <c r="AB31" s="97"/>
      <c r="AC31" s="92"/>
      <c r="AD31" s="96"/>
      <c r="AE31" s="94" t="n">
        <f aca="false">AE$15</f>
        <v>0</v>
      </c>
      <c r="AF31" s="95"/>
      <c r="AG31" s="98" t="n">
        <f aca="false">IF((I31+N31+S31+X31+AC31)=0,0,(I31*K31+N31*P31+S31*U31+X31*Z31+AC31*AE31)/IF((K31+P31+U31+Z31+AE31)&gt;0,(K31+P31+U31+Z31+AE31),1))</f>
        <v>0</v>
      </c>
      <c r="AH31" s="94" t="n">
        <f aca="false">J31+O31+T31+Y31+AD31</f>
        <v>0</v>
      </c>
      <c r="AI31" s="94" t="n">
        <f aca="false">K31+P31+U31+Z31+AE31</f>
        <v>0</v>
      </c>
      <c r="AJ31" s="99" t="n">
        <f aca="false">L31+Q31+V31+AA31+AF31</f>
        <v>0</v>
      </c>
      <c r="AK31" s="100" t="str">
        <f aca="false">IF(AN31=Operation_Data!$K$14,Operation_Data!$L$14,IF(AN31=Operation_Data!$K$18,Operation_Data!$L$18,IF(AN31=Operation_Data!$K$22,Operation_Data!$L$22,"")))</f>
        <v>Mittlere Betriebszeit  bis Eintritt des Fehlers
Mean Operation Time To Failure [MTTF]
Période d'operation moyen jusqu'à la fiabilité</v>
      </c>
      <c r="AL31" s="101" t="str">
        <f aca="false">IF(AN31=Operation_Data!$K$14,"MDTF",IF(AN31=Operation_Data!$K$18,"MLDTF",IF(AN31=Operation_Data!$K$22,"MTTF","")))</f>
        <v>MTTF</v>
      </c>
      <c r="AM31" s="94" t="n">
        <f aca="false">IF(AN31=Operation_Data!$K$14,Operation_Data!E$14,IF(AN31=Operation_Data!$K$18,Operation_Data!E$18,IF(AN31=Operation_Data!$K$22,Operation_Data!E$22,0)))</f>
        <v>0</v>
      </c>
      <c r="AN31" s="102" t="s">
        <v>33</v>
      </c>
      <c r="AO31" s="103" t="n">
        <f aca="false">IF(AN31=Operation_Data!$K$14,MIN(Operation_Data!F$14:Operation_Data!J$14),IF(AN31=Operation_Data!$K$18,MIN(Operation_Data!F$18:Operation_Data!J$18),IF(AN31=Operation_Data!$K$22,MIN(Operation_Data!F$22:Operation_Data!J$22),0)))</f>
        <v>0</v>
      </c>
      <c r="AP31" s="94" t="n">
        <f aca="false">MAX(AQ31:AU31)</f>
        <v>0</v>
      </c>
      <c r="AQ31" s="94" t="n">
        <f aca="false">IF(AN31=Operation_Data!$K$14,Operation_Data!F$14,IF(AN31=Operation_Data!$K$18,Operation_Data!F$18,IF(AN31=Operation_Data!$K$22,Operation_Data!F$22,0)))</f>
        <v>0</v>
      </c>
      <c r="AR31" s="94" t="n">
        <f aca="false">IF(AN31=Operation_Data!$K$14,Operation_Data!G$14,IF(AN31=Operation_Data!$K$18,Operation_Data!G$18,IF(AN31=Operation_Data!$K$22,Operation_Data!G$22,0)))</f>
        <v>0</v>
      </c>
      <c r="AS31" s="94" t="n">
        <f aca="false">IF(AN31=Operation_Data!$K$14,Operation_Data!H$14,IF(AN31=Operation_Data!$K$18,Operation_Data!H$18,IF(AN31=Operation_Data!$K$22,Operation_Data!H$22,0)))</f>
        <v>0</v>
      </c>
      <c r="AT31" s="94" t="n">
        <f aca="false">IF(AN31=Operation_Data!$K$14,Operation_Data!I$14,IF(AN31=Operation_Data!$K$18,Operation_Data!I$18,IF(AN31=Operation_Data!$K$22,Operation_Data!I$22,0)))</f>
        <v>0</v>
      </c>
      <c r="AU31" s="94" t="n">
        <f aca="false">IF(AN31=Operation_Data!$K$14,Operation_Data!J$14,IF(AN31=Operation_Data!$K$18,Operation_Data!J$18,IF(AN31=Operation_Data!$K$22,Operation_Data!J$22,0)))</f>
        <v>0</v>
      </c>
      <c r="AW31" s="103" t="n">
        <f aca="false">IF($C31=Operation_Data!$D$32,Operation_Data!E$32,IF($C31=Operation_Data!$D$36,Operation_Data!E$36,IF($C31=Operation_Data!$D$40,Operation_Data!E$40,IF($C31=Operation_Data!$D$44,Operation_Data!E$44,IF($C31=Operation_Data!$D$48,Operation_Data!E$48,IF($C31=Operation_Data!$D$52,Operation_Data!E$52,IF($C31=Operation_Data!$D$56,Operation_Data!E$56,0)))))))</f>
        <v>0</v>
      </c>
      <c r="AX31" s="101" t="str">
        <f aca="false">IF(C31="","",C31)</f>
        <v>Radsatzwelle     
axle     
Essieu - axe</v>
      </c>
      <c r="AY31" s="94" t="n">
        <f aca="false">IF($C31=Operation_Data!$D$32,MIN(Operation_Data!F$32:Operation_Data!J$32),IF($C31=Operation_Data!$D$36,MIN(Operation_Data!F$36:Operation_Data!J$36),IF($C31=Operation_Data!$D$40,MIN(Operation_Data!F$40:Operation_Data!J$40),IF($C31=Operation_Data!$D$44,MIN(Operation_Data!F$44:Operation_Data!J$44),IF($C31=Operation_Data!$D$48,MIN(Operation_Data!F$48:Operation_Data!J$48),IF($C31=Operation_Data!$D$52,MIN(Operation_Data!F$52:Operation_Data!J$52),IF($C31=Operation_Data!$D$56,MIN(Operation_Data!F$56:Operation_Data!J$56),0)))))))</f>
        <v>0</v>
      </c>
      <c r="AZ31" s="103" t="n">
        <f aca="false">MAX(BA31:BE31)</f>
        <v>0</v>
      </c>
      <c r="BA31" s="94" t="str">
        <f aca="false">IF(C31=Operation_Data!$D$32,Operation_Data!F$32,IF(C31=Operation_Data!$D$36,Operation_Data!F$36,IF(C31=Operation_Data!$D$40,Operation_Data!F$40,IF(C31=Operation_Data!$D$44,Operation_Data!F$44,IF(C31=Operation_Data!$D$48,Operation_Data!F$48,IF(C31=Operation_Data!$D$52,Operation_Data!F$52,IF(C31=Operation_Data!$D$56,Operation_Data!F$56,0)))))))</f>
        <v/>
      </c>
      <c r="BB31" s="94" t="str">
        <f aca="false">IF(C31=Operation_Data!$D$32,Operation_Data!G$32,IF(C31=Operation_Data!$D$36,Operation_Data!G$36,IF(C31=Operation_Data!$D$40,Operation_Data!G$40,IF(C31=Operation_Data!$D$44,Operation_Data!G$44,IF(C31=Operation_Data!$D$48,Operation_Data!G$48,IF(C31=Operation_Data!$D$52,Operation_Data!G$52,IF(C31=Operation_Data!$D$56,Operation_Data!G$56,0)))))))</f>
        <v/>
      </c>
      <c r="BC31" s="94" t="str">
        <f aca="false">IF(C31=Operation_Data!$D$32,Operation_Data!H$32,IF(C31=Operation_Data!$D$36,Operation_Data!H$36,IF(C31=Operation_Data!$D$40,Operation_Data!H$40,IF(C31=Operation_Data!$D$44,Operation_Data!H$44,IF(C31=Operation_Data!$D$48,Operation_Data!H$48,IF(C31=Operation_Data!$D$52,Operation_Data!H$52,IF(C31=Operation_Data!$D$56,Operation_Data!H$56,0)))))))</f>
        <v/>
      </c>
      <c r="BD31" s="94" t="str">
        <f aca="false">IF(C31=Operation_Data!$D$32,Operation_Data!I$32,IF(C31=Operation_Data!$D$36,Operation_Data!I$36,IF(C31=Operation_Data!$D$40,Operation_Data!I$40,IF(C31=Operation_Data!$D$44,Operation_Data!I$44,IF(C31=Operation_Data!$D$48,Operation_Data!I$48,IF(C31=Operation_Data!$D$52,Operation_Data!I$52,IF(C31=Operation_Data!$D$56,Operation_Data!I$56,0)))))))</f>
        <v/>
      </c>
      <c r="BE31" s="94" t="str">
        <f aca="false">IF(C31=Operation_Data!$D$32,Operation_Data!J$32,IF(C31=Operation_Data!$D$36,Operation_Data!J$36,IF(C31=Operation_Data!$D$40,Operation_Data!J$40,IF(C31=Operation_Data!$D$44,Operation_Data!J$44,IF(C31=Operation_Data!$D$48,Operation_Data!J$48,IF(C31=Operation_Data!$D$52,Operation_Data!J$52,IF(C31=Operation_Data!$D$56,Operation_Data!J$56,0)))))))</f>
        <v/>
      </c>
      <c r="BG31" s="101" t="str">
        <f aca="false">AL31</f>
        <v>MTTF</v>
      </c>
      <c r="BH31" s="94" t="str">
        <f aca="false">IF(OR(E31=0,F31=0,AM31=0,AW31=0),"",ROUND(E31*AM31*AW31/F31,-3))</f>
        <v/>
      </c>
      <c r="BI31" s="101" t="str">
        <f aca="false">IF(AN31="","",AN31)</f>
        <v>h</v>
      </c>
      <c r="BJ31" s="94" t="str">
        <f aca="false">IF(OR(E31=0,F31=0,AO31=0,AY31=0),"",ROUND(E31*AO31*AY31/F31,-3))</f>
        <v/>
      </c>
      <c r="BK31" s="94" t="str">
        <f aca="false">IF(OR(E31=0,F31=0,AP31=0,AZ31=0),"",ROUND(E31*AP31*AZ31/F31,-3))</f>
        <v/>
      </c>
      <c r="BM31" s="94" t="n">
        <f aca="false">IF(OR(AM31=0,BH31=0,BH31=""),0,BH31/AM31)</f>
        <v>0</v>
      </c>
      <c r="BN31" s="104" t="s">
        <v>87</v>
      </c>
      <c r="BP31" s="60"/>
      <c r="BR31" s="93"/>
      <c r="BS31" s="101" t="str">
        <f aca="false">IF(AN31="","",AN31)</f>
        <v>h</v>
      </c>
      <c r="BU31" s="94" t="n">
        <f aca="false">IF(OR(AM31=0,BR31=0,BR31=""),0,BR31/AM31)</f>
        <v>0</v>
      </c>
      <c r="BV31" s="104" t="s">
        <v>87</v>
      </c>
    </row>
    <row r="32" customFormat="false" ht="56.25" hidden="false" customHeight="true" outlineLevel="0" collapsed="false">
      <c r="A32" s="105"/>
      <c r="B32" s="106" t="str">
        <f aca="false">Operation_Data!$C$15</f>
        <v>Freight 22,5 to 
not thermostable (ORE)</v>
      </c>
      <c r="C32" s="156" t="s">
        <v>95</v>
      </c>
      <c r="D32" s="151" t="s">
        <v>96</v>
      </c>
      <c r="E32" s="108" t="n">
        <f aca="false">IF((I32+N32+S32+X32+AC32)=0,0,I32+N32+S32+X32+AC32)/IF(COUNTA(I32,N32,S32,X32,AC32)&gt;0,COUNTA(I32,N32,S32,X32,AC32),1)</f>
        <v>0</v>
      </c>
      <c r="F32" s="109" t="n">
        <f aca="false">J32+O32+T32+Y32+AD32</f>
        <v>0</v>
      </c>
      <c r="G32" s="110" t="n">
        <f aca="false">IF(AND(I32=0,J32=0),0,1)+IF(AND(N32=0,O32=0),0,1)+IF(AND(S32=0,T32=0),0,1)+IF(AND(X32=0,Y32=0),0,1)+IF(AND(AC32=0,AD32=0),0,1)</f>
        <v>0</v>
      </c>
      <c r="H32" s="111"/>
      <c r="I32" s="112"/>
      <c r="J32" s="113"/>
      <c r="K32" s="114" t="n">
        <f aca="false">K$16</f>
        <v>0</v>
      </c>
      <c r="L32" s="115"/>
      <c r="M32" s="111"/>
      <c r="N32" s="112"/>
      <c r="O32" s="113"/>
      <c r="P32" s="114" t="n">
        <f aca="false">P$16</f>
        <v>0</v>
      </c>
      <c r="Q32" s="115"/>
      <c r="R32" s="111"/>
      <c r="S32" s="116"/>
      <c r="T32" s="117"/>
      <c r="U32" s="114" t="n">
        <f aca="false">U$16</f>
        <v>0</v>
      </c>
      <c r="V32" s="115"/>
      <c r="W32" s="111"/>
      <c r="X32" s="112"/>
      <c r="Y32" s="118"/>
      <c r="Z32" s="114" t="n">
        <f aca="false">Z$16</f>
        <v>0</v>
      </c>
      <c r="AA32" s="115"/>
      <c r="AB32" s="119"/>
      <c r="AC32" s="112"/>
      <c r="AD32" s="118"/>
      <c r="AE32" s="114" t="n">
        <f aca="false">AE$16</f>
        <v>0</v>
      </c>
      <c r="AF32" s="115"/>
      <c r="AG32" s="120" t="n">
        <f aca="false">IF((I32+N32+S32+X32+AC32)=0,0,(I32*K32+N32*P32+S32*U32+X32*Z32+AC32*AE32)/IF((K32+P32+U32+Z32+AE32)&gt;0,(K32+P32+U32+Z32+AE32),1))</f>
        <v>0</v>
      </c>
      <c r="AH32" s="114" t="n">
        <f aca="false">J32+O32+T32+Y32+AD32</f>
        <v>0</v>
      </c>
      <c r="AI32" s="114" t="n">
        <f aca="false">K32+P32+U32+Z32+AE32</f>
        <v>0</v>
      </c>
      <c r="AJ32" s="121" t="n">
        <f aca="false">L32+Q32+V32+AA32+AF32</f>
        <v>0</v>
      </c>
      <c r="AK32" s="122" t="str">
        <f aca="false">IF(AN32=Operation_Data!$K$14,Operation_Data!$L$14,IF(AN32=Operation_Data!$K$18,Operation_Data!$L$18,IF(AN32=Operation_Data!$K$22,Operation_Data!$L$22,"")))</f>
        <v>Mittlere Betriebszeit  bis Eintritt des Fehlers
Mean Operation Time To Failure [MTTF]
Période d'operation moyen jusqu'à la fiabilité</v>
      </c>
      <c r="AL32" s="123" t="str">
        <f aca="false">IF(AN32=Operation_Data!$K$14,"MDTF",IF(AN32=Operation_Data!$K$18,"MLDTF",IF(AN32=Operation_Data!$K$22,"MTTF","")))</f>
        <v>MTTF</v>
      </c>
      <c r="AM32" s="124" t="n">
        <f aca="false">IF(AN32=Operation_Data!$K$15,Operation_Data!E$15,IF(AN32=Operation_Data!$K$19,Operation_Data!E$19,IF(AN32=Operation_Data!$K$23,Operation_Data!E$23,0)))</f>
        <v>0</v>
      </c>
      <c r="AN32" s="125" t="s">
        <v>33</v>
      </c>
      <c r="AO32" s="114" t="n">
        <f aca="false">IF(AN32=Operation_Data!$K$15,MIN(Operation_Data!F$15:Operation_Data!J$15),IF(AN32=Operation_Data!$K$19,MIN(Operation_Data!F$19:Operation_Data!J$19),IF(AN32=Operation_Data!$K$23,MIN(Operation_Data!F$23:Operation_Data!J$23),0)))</f>
        <v>0</v>
      </c>
      <c r="AP32" s="114" t="n">
        <f aca="false">MAX(AQ32:AU32)</f>
        <v>0</v>
      </c>
      <c r="AQ32" s="114" t="n">
        <f aca="false">IF(AN32=Operation_Data!$K$15,Operation_Data!F$15,IF(AN32=Operation_Data!$K$19,Operation_Data!F$19,IF(AN32=Operation_Data!$K$23,Operation_Data!F$23,0)))</f>
        <v>0</v>
      </c>
      <c r="AR32" s="114" t="n">
        <f aca="false">IF(AN32=Operation_Data!$K$15,Operation_Data!G$15,IF(AN32=Operation_Data!$K$19,Operation_Data!G$19,IF(AN32=Operation_Data!$K$23,Operation_Data!G$23,0)))</f>
        <v>0</v>
      </c>
      <c r="AS32" s="114" t="n">
        <f aca="false">IF(AN32=Operation_Data!$K$15,Operation_Data!H$15,IF(AN32=Operation_Data!$K$19,Operation_Data!H$19,IF(AN32=Operation_Data!$K$23,Operation_Data!H$23,0)))</f>
        <v>0</v>
      </c>
      <c r="AT32" s="114" t="n">
        <f aca="false">IF(AN32=Operation_Data!$K$15,Operation_Data!I$15,IF(AN32=Operation_Data!$K$19,Operation_Data!I$19,IF(AN32=Operation_Data!$K$23,Operation_Data!I$23,0)))</f>
        <v>0</v>
      </c>
      <c r="AU32" s="114" t="n">
        <f aca="false">IF(AN32=Operation_Data!$K$15,Operation_Data!J$15,IF(AN32=Operation_Data!$K$19,Operation_Data!J$19,IF(AN32=Operation_Data!$K$23,Operation_Data!J$23,0)))</f>
        <v>0</v>
      </c>
      <c r="AW32" s="114" t="n">
        <f aca="false">IF($C32=Operation_Data!$D$32,Operation_Data!E$33,IF($C32=Operation_Data!$D$36,Operation_Data!E$37,IF($C32=Operation_Data!$D$40,Operation_Data!E$41,IF($C32=Operation_Data!$D$44,Operation_Data!E$45,IF($C32=Operation_Data!$D$48,Operation_Data!E$49,IF($C32=Operation_Data!$D$52,Operation_Data!E$53,IF($C32=Operation_Data!$D$56,Operation_Data!E$57,0)))))))</f>
        <v>0</v>
      </c>
      <c r="AX32" s="123" t="str">
        <f aca="false">IF(C32="","",C32)</f>
        <v>Radsatzwelle     
axle     
Essieu - axe</v>
      </c>
      <c r="AY32" s="114" t="n">
        <f aca="false">IF($C32=Operation_Data!$D$32,MIN(Operation_Data!F$33:Operation_Data!J$33),IF($C32=Operation_Data!$D$36,MIN(Operation_Data!F$37:Operation_Data!J$37),IF($C32=Operation_Data!$D$40,MIN(Operation_Data!F$41:Operation_Data!J$41),IF($C32=Operation_Data!$D$44,MIN(Operation_Data!F$45:Operation_Data!J$45),IF($C32=Operation_Data!$D$48,MIN(Operation_Data!F$49:Operation_Data!J$49),IF($C32=Operation_Data!$D$52,MIN(Operation_Data!F$53:Operation_Data!J$53),IF($C32=Operation_Data!$D$56,MIN(Operation_Data!F$57:Operation_Data!J$57),0)))))))</f>
        <v>0</v>
      </c>
      <c r="AZ32" s="124" t="n">
        <f aca="false">MAX(BA32:BE32)</f>
        <v>0</v>
      </c>
      <c r="BA32" s="114" t="str">
        <f aca="false">IF(C32=Operation_Data!$D$32,Operation_Data!F$33,IF(C32=Operation_Data!$D$36,Operation_Data!F$37,IF(C32=Operation_Data!$D$40,Operation_Data!F$41,IF(C32=Operation_Data!$D$44,Operation_Data!F$45,IF(C32=Operation_Data!$D$48,Operation_Data!F$49,IF(C32=Operation_Data!$D$52,Operation_Data!F$53,IF(C32=Operation_Data!$D$56,Operation_Data!F$57,0)))))))</f>
        <v/>
      </c>
      <c r="BB32" s="114" t="str">
        <f aca="false">IF(C32=Operation_Data!$D$32,Operation_Data!G$33,IF(C32=Operation_Data!$D$36,Operation_Data!G$37,IF(C32=Operation_Data!$D$40,Operation_Data!G$41,IF(C32=Operation_Data!$D$44,Operation_Data!G$45,IF(C32=Operation_Data!$D$48,Operation_Data!G$49,IF(C32=Operation_Data!$D$52,Operation_Data!G$53,IF(C32=Operation_Data!$D$56,Operation_Data!G$57,0)))))))</f>
        <v/>
      </c>
      <c r="BC32" s="114" t="str">
        <f aca="false">IF(C32=Operation_Data!$D$32,Operation_Data!H$33,IF(C32=Operation_Data!$D$36,Operation_Data!H$37,IF(C32=Operation_Data!$D$40,Operation_Data!H$41,IF(C32=Operation_Data!$D$44,Operation_Data!H$45,IF(C32=Operation_Data!$D$48,Operation_Data!H$49,IF(C32=Operation_Data!$D$52,Operation_Data!H$53,IF(C32=Operation_Data!$D$56,Operation_Data!H$57,0)))))))</f>
        <v/>
      </c>
      <c r="BD32" s="114" t="str">
        <f aca="false">IF(C32=Operation_Data!$D$32,Operation_Data!I$33,IF(C32=Operation_Data!$D$36,Operation_Data!I$37,IF(C32=Operation_Data!$D$40,Operation_Data!I$41,IF(C32=Operation_Data!$D$44,Operation_Data!I$45,IF(C32=Operation_Data!$D$48,Operation_Data!I$49,IF(C32=Operation_Data!$D$52,Operation_Data!I$53,IF(C32=Operation_Data!$D$56,Operation_Data!I$57,0)))))))</f>
        <v/>
      </c>
      <c r="BE32" s="114" t="str">
        <f aca="false">IF(C32=Operation_Data!$D$32,Operation_Data!J$33,IF(C32=Operation_Data!$D$36,Operation_Data!J$37,IF(C32=Operation_Data!$D$40,Operation_Data!J$41,IF(C32=Operation_Data!$D$44,Operation_Data!J$45,IF(C32=Operation_Data!$D$48,Operation_Data!J$49,IF(C32=Operation_Data!$D$52,Operation_Data!J$53,IF(C32=Operation_Data!$D$56,Operation_Data!J$57,0)))))))</f>
        <v/>
      </c>
      <c r="BG32" s="123" t="str">
        <f aca="false">AL32</f>
        <v>MTTF</v>
      </c>
      <c r="BH32" s="114" t="str">
        <f aca="false">IF(OR(E32=0,F32=0,AM32=0,AW32=0),"",ROUND(E32*AM32*AW32/F32,-3))</f>
        <v/>
      </c>
      <c r="BI32" s="123" t="str">
        <f aca="false">IF(AN32="","",AN32)</f>
        <v>h</v>
      </c>
      <c r="BJ32" s="114" t="str">
        <f aca="false">IF(OR(E32=0,F32=0,AO32=0,AY32=0),"",ROUND(E32*AO32*AY32/F32,-3))</f>
        <v/>
      </c>
      <c r="BK32" s="114" t="str">
        <f aca="false">IF(OR(E32=0,F32=0,AP32=0,AZ32=0),"",ROUND(E32*AP32*AZ32/F32,-3))</f>
        <v/>
      </c>
      <c r="BM32" s="114" t="n">
        <f aca="false">IF(OR(AM32=0,BH32=0,BH32=""),0,BH32/AM32)</f>
        <v>0</v>
      </c>
      <c r="BN32" s="117" t="s">
        <v>87</v>
      </c>
      <c r="BP32" s="60"/>
      <c r="BR32" s="113"/>
      <c r="BS32" s="123" t="str">
        <f aca="false">IF(AN32="","",AN32)</f>
        <v>h</v>
      </c>
      <c r="BU32" s="114" t="n">
        <f aca="false">IF(OR(AM32=0,BR32=0,BR32=""),0,BR32/AM32)</f>
        <v>0</v>
      </c>
      <c r="BV32" s="117" t="s">
        <v>87</v>
      </c>
    </row>
    <row r="33" customFormat="false" ht="56.25" hidden="false" customHeight="true" outlineLevel="0" collapsed="false">
      <c r="A33" s="105"/>
      <c r="B33" s="106" t="str">
        <f aca="false">Operation_Data!$C$16</f>
        <v>Freight 22,5 to
thermostable</v>
      </c>
      <c r="C33" s="156" t="s">
        <v>95</v>
      </c>
      <c r="D33" s="151" t="s">
        <v>96</v>
      </c>
      <c r="E33" s="108" t="n">
        <f aca="false">IF((I33+N33+S33+X33+AC33)=0,0,I33+N33+S33+X33+AC33)/IF(COUNTA(I33,N33,S33,X33,AC33)&gt;0,COUNTA(I33,N33,S33,X33,AC33),1)</f>
        <v>0</v>
      </c>
      <c r="F33" s="109" t="n">
        <f aca="false">J33+O33+T33+Y33+AD33</f>
        <v>0</v>
      </c>
      <c r="G33" s="110" t="n">
        <f aca="false">IF(AND(I33=0,J33=0),0,1)+IF(AND(N33=0,O33=0),0,1)+IF(AND(S33=0,T33=0),0,1)+IF(AND(X33=0,Y33=0),0,1)+IF(AND(AC33=0,AD33=0),0,1)</f>
        <v>0</v>
      </c>
      <c r="H33" s="111"/>
      <c r="I33" s="112"/>
      <c r="J33" s="113"/>
      <c r="K33" s="114" t="n">
        <f aca="false">K$17</f>
        <v>0</v>
      </c>
      <c r="L33" s="115"/>
      <c r="M33" s="111"/>
      <c r="N33" s="112"/>
      <c r="O33" s="113"/>
      <c r="P33" s="114" t="n">
        <f aca="false">P$17</f>
        <v>0</v>
      </c>
      <c r="Q33" s="115"/>
      <c r="R33" s="111"/>
      <c r="S33" s="116"/>
      <c r="T33" s="117"/>
      <c r="U33" s="114" t="n">
        <f aca="false">U$17</f>
        <v>0</v>
      </c>
      <c r="V33" s="115"/>
      <c r="W33" s="119"/>
      <c r="X33" s="112"/>
      <c r="Y33" s="118"/>
      <c r="Z33" s="114" t="n">
        <f aca="false">Z$17</f>
        <v>0</v>
      </c>
      <c r="AA33" s="115"/>
      <c r="AB33" s="119"/>
      <c r="AC33" s="112"/>
      <c r="AD33" s="118"/>
      <c r="AE33" s="114" t="n">
        <f aca="false">AE$17</f>
        <v>0</v>
      </c>
      <c r="AF33" s="115"/>
      <c r="AG33" s="120" t="n">
        <f aca="false">IF((I33+N33+S33+X33+AC33)=0,0,(I33*K33+N33*P33+S33*U33+X33*Z33+AC33*AE33)/IF((K33+P33+U33+Z33+AE33)&gt;0,(K33+P33+U33+Z33+AE33),1))</f>
        <v>0</v>
      </c>
      <c r="AH33" s="114" t="n">
        <f aca="false">J33+O33+T33+Y33+AD33</f>
        <v>0</v>
      </c>
      <c r="AI33" s="114" t="n">
        <f aca="false">K33+P33+U33+Z33+AE33</f>
        <v>0</v>
      </c>
      <c r="AJ33" s="121" t="n">
        <f aca="false">L33+Q33+V33+AA33+AF33</f>
        <v>0</v>
      </c>
      <c r="AK33" s="122" t="str">
        <f aca="false">IF(AN33=Operation_Data!$K$14,Operation_Data!$L$14,IF(AN33=Operation_Data!$K$18,Operation_Data!$L$18,IF(AN33=Operation_Data!$K$22,Operation_Data!$L$22,"")))</f>
        <v>Mittlere Betriebszeit  bis Eintritt des Fehlers
Mean Operation Time To Failure [MTTF]
Période d'operation moyen jusqu'à la fiabilité</v>
      </c>
      <c r="AL33" s="123" t="str">
        <f aca="false">IF(AN33=Operation_Data!$K$14,"MDTF",IF(AN33=Operation_Data!$K$18,"MLDTF",IF(AN33=Operation_Data!$K$22,"MTTF","")))</f>
        <v>MTTF</v>
      </c>
      <c r="AM33" s="124" t="n">
        <f aca="false">IF(AN33=Operation_Data!$K$16,Operation_Data!E$16,IF(AN33=Operation_Data!$K$20,Operation_Data!E$20,IF(AN33=Operation_Data!$K$24,Operation_Data!E$24,0)))</f>
        <v>0</v>
      </c>
      <c r="AN33" s="125" t="s">
        <v>33</v>
      </c>
      <c r="AO33" s="114" t="n">
        <f aca="false">IF(AN33=Operation_Data!$K$16,MIN(Operation_Data!F$16:Operation_Data!J$16),IF(AN33=Operation_Data!$K$20,MIN(Operation_Data!F$20:Operation_Data!J$20),IF(AN33=Operation_Data!$K$24,MIN(Operation_Data!F$24:Operation_Data!J$24),0)))</f>
        <v>0</v>
      </c>
      <c r="AP33" s="114" t="n">
        <f aca="false">MAX(AQ33:AU33)</f>
        <v>0</v>
      </c>
      <c r="AQ33" s="114" t="n">
        <f aca="false">IF(AN33=Operation_Data!$K$16,Operation_Data!F$16,IF(AN33=Operation_Data!$K$20,Operation_Data!F$20,IF(AN33=Operation_Data!$K$24,Operation_Data!F$24,0)))</f>
        <v>0</v>
      </c>
      <c r="AR33" s="114" t="n">
        <f aca="false">IF(AN33=Operation_Data!$K$16,Operation_Data!G$16,IF(AN33=Operation_Data!$K$20,Operation_Data!G$20,IF(AN33=Operation_Data!$K$24,Operation_Data!G$24,0)))</f>
        <v>0</v>
      </c>
      <c r="AS33" s="114" t="n">
        <f aca="false">IF(AN33=Operation_Data!$K$16,Operation_Data!H$16,IF(AN33=Operation_Data!$K$20,Operation_Data!H$20,IF(AN33=Operation_Data!$K$24,Operation_Data!H$24,0)))</f>
        <v>0</v>
      </c>
      <c r="AT33" s="114" t="n">
        <f aca="false">IF(AN33=Operation_Data!$K$16,Operation_Data!I$16,IF(AN33=Operation_Data!$K$20,Operation_Data!I$20,IF(AN33=Operation_Data!$K$24,Operation_Data!I$24,0)))</f>
        <v>0</v>
      </c>
      <c r="AU33" s="114" t="n">
        <f aca="false">IF(AN33=Operation_Data!$K$16,Operation_Data!J$16,IF(AN33=Operation_Data!$K$20,Operation_Data!J$20,IF(AN33=Operation_Data!$K$24,Operation_Data!J$24,0)))</f>
        <v>0</v>
      </c>
      <c r="AW33" s="114" t="n">
        <f aca="false">IF($C33=Operation_Data!$D$32,Operation_Data!E$34,IF($C33=Operation_Data!$D$36,Operation_Data!E$38,IF($C33=Operation_Data!$D$40,Operation_Data!E$42,IF($C33=Operation_Data!$D$44,Operation_Data!E$46,IF($C33=Operation_Data!$D$48,Operation_Data!E$50,IF($C33=Operation_Data!$D$52,Operation_Data!E$54,IF($C33=Operation_Data!$D$56,Operation_Data!E$58,0)))))))</f>
        <v>0</v>
      </c>
      <c r="AX33" s="123" t="str">
        <f aca="false">IF(C33="","",C33)</f>
        <v>Radsatzwelle     
axle     
Essieu - axe</v>
      </c>
      <c r="AY33" s="114" t="n">
        <f aca="false">IF($C33=Operation_Data!$D$32,MIN(Operation_Data!F$34:Operation_Data!J$34),IF($C33=Operation_Data!$D$36,MIN(Operation_Data!F$38:Operation_Data!J$38),IF($C33=Operation_Data!$D$40,MIN(Operation_Data!F$42:Operation_Data!J$42),IF($C33=Operation_Data!$D$44,MIN(Operation_Data!F$46:Operation_Data!J$46),IF($C33=Operation_Data!$D$48,MIN(Operation_Data!F$50:Operation_Data!J$50),IF($C33=Operation_Data!$D$52,MIN(Operation_Data!F$54:Operation_Data!J$54),IF($C33=Operation_Data!$D$56,MIN(Operation_Data!F$58:Operation_Data!J$58),0)))))))</f>
        <v>0</v>
      </c>
      <c r="AZ33" s="124" t="n">
        <f aca="false">MAX(BA33:BE33)</f>
        <v>0</v>
      </c>
      <c r="BA33" s="114" t="str">
        <f aca="false">IF(C33=Operation_Data!$D$32,Operation_Data!F$34,IF(C33=Operation_Data!$D$36,Operation_Data!F$38,IF(C33=Operation_Data!$D$40,Operation_Data!F$42,IF(C33=Operation_Data!$D$44,Operation_Data!F$46,IF(C33=Operation_Data!$D$48,Operation_Data!F$50,IF(C33=Operation_Data!$D$52,Operation_Data!F$54,IF(C33=Operation_Data!$D$56,Operation_Data!F$58,0)))))))</f>
        <v/>
      </c>
      <c r="BB33" s="114" t="str">
        <f aca="false">IF(C33=Operation_Data!$D$32,Operation_Data!G$34,IF(C33=Operation_Data!$D$36,Operation_Data!G$38,IF(C33=Operation_Data!$D$40,Operation_Data!G$42,IF(C33=Operation_Data!$D$44,Operation_Data!G$46,IF(C33=Operation_Data!$D$48,Operation_Data!G$50,IF(C33=Operation_Data!$D$52,Operation_Data!G$54,IF(C33=Operation_Data!$D$56,Operation_Data!G$58,0)))))))</f>
        <v/>
      </c>
      <c r="BC33" s="114" t="str">
        <f aca="false">IF(C33=Operation_Data!$D$32,Operation_Data!H$34,IF(C33=Operation_Data!$D$36,Operation_Data!H$38,IF(C33=Operation_Data!$D$40,Operation_Data!H$42,IF(C33=Operation_Data!$D$44,Operation_Data!H$46,IF(C33=Operation_Data!$D$48,Operation_Data!H$50,IF(C33=Operation_Data!$D$52,Operation_Data!H$54,IF(C33=Operation_Data!$D$56,Operation_Data!H$58,0)))))))</f>
        <v/>
      </c>
      <c r="BD33" s="114" t="str">
        <f aca="false">IF(C33=Operation_Data!$D$32,Operation_Data!I$34,IF(C33=Operation_Data!$D$36,Operation_Data!I$38,IF(C33=Operation_Data!$D$40,Operation_Data!I$42,IF(C33=Operation_Data!$D$44,Operation_Data!I$46,IF(C33=Operation_Data!$D$48,Operation_Data!I$50,IF(C33=Operation_Data!$D$52,Operation_Data!I$54,IF(C33=Operation_Data!$D$56,Operation_Data!I$58,0)))))))</f>
        <v/>
      </c>
      <c r="BE33" s="114" t="str">
        <f aca="false">IF(C33=Operation_Data!$D$32,Operation_Data!J$34,IF(C33=Operation_Data!$D$36,Operation_Data!J$38,IF(C33=Operation_Data!$D$40,Operation_Data!J$42,IF(C33=Operation_Data!$D$44,Operation_Data!J$46,IF(C33=Operation_Data!$D$48,Operation_Data!J$50,IF(C33=Operation_Data!$D$52,Operation_Data!J$54,IF(C33=Operation_Data!$D$56,Operation_Data!J$58,0)))))))</f>
        <v/>
      </c>
      <c r="BG33" s="123" t="str">
        <f aca="false">AL33</f>
        <v>MTTF</v>
      </c>
      <c r="BH33" s="114" t="str">
        <f aca="false">IF(OR(E33=0,F33=0,AM33=0,AW33=0),"",ROUND(E33*AM33*AW33/F33,-3))</f>
        <v/>
      </c>
      <c r="BI33" s="123" t="str">
        <f aca="false">IF(AN33="","",AN33)</f>
        <v>h</v>
      </c>
      <c r="BJ33" s="114" t="str">
        <f aca="false">IF(OR(E33=0,F33=0,AO33=0,AY33=0),"",ROUND(E33*AO33*AY33/F33,-3))</f>
        <v/>
      </c>
      <c r="BK33" s="114" t="str">
        <f aca="false">IF(OR(E33=0,F33=0,AP33=0,AZ33=0),"",ROUND(E33*AP33*AZ33/F33,-3))</f>
        <v/>
      </c>
      <c r="BM33" s="114" t="n">
        <f aca="false">IF(OR(AM33=0,BH33=0,BH33=""),0,BH33/AM33)</f>
        <v>0</v>
      </c>
      <c r="BN33" s="117" t="s">
        <v>87</v>
      </c>
      <c r="BP33" s="60"/>
      <c r="BR33" s="113"/>
      <c r="BS33" s="123" t="str">
        <f aca="false">IF(AN33="","",AN33)</f>
        <v>h</v>
      </c>
      <c r="BU33" s="114" t="n">
        <f aca="false">IF(OR(AM33=0,BR33=0,BR33=""),0,BR33/AM33)</f>
        <v>0</v>
      </c>
      <c r="BV33" s="117" t="s">
        <v>87</v>
      </c>
    </row>
    <row r="34" customFormat="false" ht="56.25" hidden="false" customHeight="true" outlineLevel="0" collapsed="false">
      <c r="A34" s="126"/>
      <c r="B34" s="127" t="str">
        <f aca="false">Operation_Data!$C$17</f>
        <v>Freight 22,5 to not
thermostable (ORE) AND Freight 22,5 to thermostable</v>
      </c>
      <c r="C34" s="157" t="s">
        <v>95</v>
      </c>
      <c r="D34" s="158" t="s">
        <v>96</v>
      </c>
      <c r="E34" s="130" t="n">
        <f aca="false">IF((I34+N34+S34+X34+AC34)=0,0,I34+N34+S34+X34+AC34)/IF(COUNTA(I34,N34,S34,X34,AC34)&gt;0,COUNTA(I34,N34,S34,X34,AC34),1)</f>
        <v>0</v>
      </c>
      <c r="F34" s="131" t="n">
        <f aca="false">J34+O34+T34+Y34+AD34</f>
        <v>0</v>
      </c>
      <c r="G34" s="132" t="n">
        <f aca="false">IF(AND(I34=0,J34=0),0,1)+IF(AND(N34=0,O34=0),0,1)+IF(AND(S34=0,T34=0),0,1)+IF(AND(X34=0,Y34=0),0,1)+IF(AND(AC34=0,AD34=0),0,1)</f>
        <v>0</v>
      </c>
      <c r="H34" s="133"/>
      <c r="I34" s="134"/>
      <c r="J34" s="135"/>
      <c r="K34" s="136" t="n">
        <f aca="false">K$18</f>
        <v>0</v>
      </c>
      <c r="L34" s="137"/>
      <c r="M34" s="133"/>
      <c r="N34" s="134"/>
      <c r="O34" s="135"/>
      <c r="P34" s="136" t="n">
        <f aca="false">P$18</f>
        <v>0</v>
      </c>
      <c r="Q34" s="137"/>
      <c r="R34" s="133"/>
      <c r="S34" s="134"/>
      <c r="T34" s="138"/>
      <c r="U34" s="136" t="n">
        <f aca="false">U$18</f>
        <v>0</v>
      </c>
      <c r="V34" s="137"/>
      <c r="W34" s="133"/>
      <c r="X34" s="134"/>
      <c r="Y34" s="138"/>
      <c r="Z34" s="136" t="n">
        <f aca="false">Z$18</f>
        <v>0</v>
      </c>
      <c r="AA34" s="137"/>
      <c r="AB34" s="139"/>
      <c r="AC34" s="134"/>
      <c r="AD34" s="138"/>
      <c r="AE34" s="136" t="n">
        <f aca="false">AE$18</f>
        <v>0</v>
      </c>
      <c r="AF34" s="137"/>
      <c r="AG34" s="140" t="n">
        <f aca="false">IF((I34+N34+S34+X34+AC34)=0,0,(I34*K34+N34*P34+S34*U34+X34*Z34+AC34*AE34)/IF((K34+P34+U34+Z34+AE34)&gt;0,(K34+P34+U34+Z34+AE34),1))</f>
        <v>0</v>
      </c>
      <c r="AH34" s="136" t="n">
        <f aca="false">J34+O34+T34+Y34+AD34</f>
        <v>0</v>
      </c>
      <c r="AI34" s="136" t="n">
        <f aca="false">K34+P34+U34+Z34+AE34</f>
        <v>0</v>
      </c>
      <c r="AJ34" s="147" t="n">
        <f aca="false">L34+Q34+V34+AA34+AF34</f>
        <v>0</v>
      </c>
      <c r="AK34" s="122" t="str">
        <f aca="false">IF(AN34=Operation_Data!$K$14,Operation_Data!$L$14,IF(AN34=Operation_Data!$K$18,Operation_Data!$L$18,IF(AN34=Operation_Data!$K$22,Operation_Data!$L$22,"")))</f>
        <v>Mittlere Betriebszeit  bis Eintritt des Fehlers
Mean Operation Time To Failure [MTTF]
Période d'operation moyen jusqu'à la fiabilité</v>
      </c>
      <c r="AL34" s="123" t="str">
        <f aca="false">IF(AN34=Operation_Data!$K$14,"MDTF",IF(AN34=Operation_Data!$K$18,"MLDTF",IF(AN34=Operation_Data!$K$22,"MTTF","")))</f>
        <v>MTTF</v>
      </c>
      <c r="AM34" s="136" t="n">
        <f aca="false">IF(AN34=Operation_Data!$K$17,Operation_Data!E$17,IF(AN34=Operation_Data!$K$21,Operation_Data!E$21,IF(AN34=Operation_Data!$K$25,Operation_Data!E$25,0)))</f>
        <v>0</v>
      </c>
      <c r="AN34" s="141" t="s">
        <v>33</v>
      </c>
      <c r="AO34" s="136" t="n">
        <f aca="false">IF(AN34=Operation_Data!$K$17,MIN(Operation_Data!F$17:Operation_Data!J$17),IF(AN34=Operation_Data!$K$21,MIN(Operation_Data!F$21:Operation_Data!J$21),IF(AN34=Operation_Data!$K$25,MIN(Operation_Data!F$25:Operation_Data!J$25),0)))</f>
        <v>0</v>
      </c>
      <c r="AP34" s="136" t="n">
        <f aca="false">MAX(AQ34:AU34)</f>
        <v>0</v>
      </c>
      <c r="AQ34" s="114" t="n">
        <f aca="false">IF(AN34=Operation_Data!$K$17,Operation_Data!F$17,IF(AN34=Operation_Data!$K$21,Operation_Data!F$21,IF(AN34=Operation_Data!$K$25,Operation_Data!F$25,0)))</f>
        <v>0</v>
      </c>
      <c r="AR34" s="114" t="n">
        <f aca="false">IF(AN34=Operation_Data!$K$17,Operation_Data!G$17,IF(AN34=Operation_Data!$K$21,Operation_Data!G$21,IF(AN34=Operation_Data!$K$25,Operation_Data!G$25,0)))</f>
        <v>0</v>
      </c>
      <c r="AS34" s="114" t="n">
        <f aca="false">IF(AN34=Operation_Data!$K$17,Operation_Data!H$17,IF(AN34=Operation_Data!$K$21,Operation_Data!H$21,IF(AN34=Operation_Data!$K$25,Operation_Data!H$25,0)))</f>
        <v>0</v>
      </c>
      <c r="AT34" s="114" t="n">
        <f aca="false">IF(AN34=Operation_Data!$K$17,Operation_Data!I$17,IF(AN34=Operation_Data!$K$21,Operation_Data!I$21,IF(AN34=Operation_Data!$K$25,Operation_Data!I$25,0)))</f>
        <v>0</v>
      </c>
      <c r="AU34" s="114" t="n">
        <f aca="false">IF(AN34=Operation_Data!$K$17,Operation_Data!J$17,IF(AN34=Operation_Data!$K$21,Operation_Data!J$21,IF(AN34=Operation_Data!$K$25,Operation_Data!J$25,0)))</f>
        <v>0</v>
      </c>
      <c r="AW34" s="136" t="n">
        <f aca="false">IF($C34=Operation_Data!$D$32,Operation_Data!E$35,IF($C34=Operation_Data!$D$36,Operation_Data!E$39,IF($C34=Operation_Data!$D$40,Operation_Data!E$43,IF($C34=Operation_Data!$D$44,Operation_Data!E$47,IF($C34=Operation_Data!$D$48,Operation_Data!E$51,IF($C34=Operation_Data!$D$52,Operation_Data!E$55,IF($C34=Operation_Data!$D$56,Operation_Data!E$59,0)))))))</f>
        <v>0</v>
      </c>
      <c r="AX34" s="142" t="str">
        <f aca="false">IF(C34="","",C34)</f>
        <v>Radsatzwelle     
axle     
Essieu - axe</v>
      </c>
      <c r="AY34" s="136" t="n">
        <f aca="false">IF($C34=Operation_Data!$D$32,MIN(Operation_Data!F$35:Operation_Data!J$35),IF($C34=Operation_Data!$D$36,MIN(Operation_Data!F$39:Operation_Data!J$39),IF($C34=Operation_Data!$D$40,MIN(Operation_Data!F$43:Operation_Data!J$43),IF($C34=Operation_Data!$D$44,MIN(Operation_Data!F$47:Operation_Data!J$47),IF($C34=Operation_Data!$D$48,MIN(Operation_Data!F$51:Operation_Data!J$51),IF($C34=Operation_Data!$D$52,MIN(Operation_Data!F$55:Operation_Data!J$55),IF($C34=Operation_Data!$D$56,MIN(Operation_Data!F$59:Operation_Data!J$59),0)))))))</f>
        <v>0</v>
      </c>
      <c r="AZ34" s="136" t="n">
        <f aca="false">MAX(BA34:BE34)</f>
        <v>0</v>
      </c>
      <c r="BA34" s="114" t="str">
        <f aca="false">IF(C34=Operation_Data!$D$32,Operation_Data!F$35,IF(C34=Operation_Data!$D$36,Operation_Data!F$39,IF(C34=Operation_Data!$D$40,Operation_Data!F$43,IF(C34=Operation_Data!$D$44,Operation_Data!F$47,IF(C34=Operation_Data!$D$48,Operation_Data!F$51,IF(C34=Operation_Data!$D$52,Operation_Data!F$55,IF(C34=Operation_Data!$D$56,Operation_Data!F$59,0)))))))</f>
        <v/>
      </c>
      <c r="BB34" s="114" t="str">
        <f aca="false">IF(C34=Operation_Data!$D$32,Operation_Data!G$35,IF(C34=Operation_Data!$D$36,Operation_Data!G$39,IF(C34=Operation_Data!$D$40,Operation_Data!G$43,IF(C34=Operation_Data!$D$44,Operation_Data!G$47,IF(C34=Operation_Data!$D$48,Operation_Data!G$51,IF(C34=Operation_Data!$D$52,Operation_Data!G$55,IF(C34=Operation_Data!$D$56,Operation_Data!G$59,0)))))))</f>
        <v/>
      </c>
      <c r="BC34" s="114" t="str">
        <f aca="false">IF(C34=Operation_Data!$D$32,Operation_Data!H$35,IF(C34=Operation_Data!$D$36,Operation_Data!H$39,IF(C34=Operation_Data!$D$40,Operation_Data!H$43,IF(C34=Operation_Data!$D$44,Operation_Data!H$47,IF(C34=Operation_Data!$D$48,Operation_Data!H$51,IF(C34=Operation_Data!$D$52,Operation_Data!H$55,IF(C34=Operation_Data!$D$56,Operation_Data!H$59,0)))))))</f>
        <v/>
      </c>
      <c r="BD34" s="114" t="str">
        <f aca="false">IF(C34=Operation_Data!$D$32,Operation_Data!I$35,IF(C34=Operation_Data!$D$36,Operation_Data!I$39,IF(C34=Operation_Data!$D$40,Operation_Data!I$43,IF(C34=Operation_Data!$D$44,Operation_Data!I$47,IF(C34=Operation_Data!$D$48,Operation_Data!I$51,IF(C34=Operation_Data!$D$52,Operation_Data!I$55,IF(C34=Operation_Data!$D$56,Operation_Data!I$59,0)))))))</f>
        <v/>
      </c>
      <c r="BE34" s="114" t="str">
        <f aca="false">IF(C34=Operation_Data!$D$32,Operation_Data!J$35,IF(C34=Operation_Data!$D$36,Operation_Data!J$39,IF(C34=Operation_Data!$D$40,Operation_Data!J$43,IF(C34=Operation_Data!$D$44,Operation_Data!J$47,IF(C34=Operation_Data!$D$48,Operation_Data!J$51,IF(C34=Operation_Data!$D$52,Operation_Data!J$55,IF(C34=Operation_Data!$D$56,Operation_Data!J$59,0)))))))</f>
        <v/>
      </c>
      <c r="BG34" s="123" t="str">
        <f aca="false">AL34</f>
        <v>MTTF</v>
      </c>
      <c r="BH34" s="136" t="str">
        <f aca="false">IF(OR(E34=0,F34=0,AM34=0,AW34=0),"",ROUND(E34*AM34*AW34/F34,-3))</f>
        <v/>
      </c>
      <c r="BI34" s="142" t="str">
        <f aca="false">IF(AN34="","",AN34)</f>
        <v>h</v>
      </c>
      <c r="BJ34" s="136" t="str">
        <f aca="false">IF(OR(E34=0,F34=0,AO34=0,AY34=0),"",ROUND(E34*AO34*AY34/F34,-3))</f>
        <v/>
      </c>
      <c r="BK34" s="136" t="str">
        <f aca="false">IF(OR(E34=0,F34=0,AP34=0,AZ34=0),"",ROUND(E34*AP34*AZ34/F34,-3))</f>
        <v/>
      </c>
      <c r="BM34" s="136" t="n">
        <f aca="false">IF(OR(AM34=0,BH34=0,BH34=""),0,BH34/AM34)</f>
        <v>0</v>
      </c>
      <c r="BN34" s="143" t="s">
        <v>87</v>
      </c>
      <c r="BP34" s="60"/>
      <c r="BR34" s="135"/>
      <c r="BS34" s="142" t="str">
        <f aca="false">IF(AN34="","",AN34)</f>
        <v>h</v>
      </c>
      <c r="BU34" s="136" t="n">
        <f aca="false">IF(OR(AM34=0,BR34=0,BR34=""),0,BR34/AM34)</f>
        <v>0</v>
      </c>
      <c r="BV34" s="143" t="s">
        <v>87</v>
      </c>
    </row>
    <row r="35" customFormat="false" ht="49.5" hidden="false" customHeight="true" outlineLevel="0" collapsed="false">
      <c r="A35" s="144" t="n">
        <v>6</v>
      </c>
      <c r="B35" s="85" t="str">
        <f aca="false">Operation_Data!$C$14</f>
        <v>Eurofima</v>
      </c>
      <c r="C35" s="154" t="s">
        <v>97</v>
      </c>
      <c r="D35" s="155" t="s">
        <v>98</v>
      </c>
      <c r="E35" s="88" t="n">
        <f aca="false">IF((I35+N35+S35+X35+AC35)=0,0,I35+N35+S35+X35+AC35)/IF(COUNTA(I35,N35,S35,X35,AC35)&gt;0,COUNTA(I35,N35,S35,X35,AC35),1)</f>
        <v>0</v>
      </c>
      <c r="F35" s="89" t="n">
        <f aca="false">J35+O35+T35+Y35+AD35</f>
        <v>0</v>
      </c>
      <c r="G35" s="90" t="n">
        <f aca="false">IF(AND(I35=0,J35=0),0,1)+IF(AND(N35=0,O35=0),0,1)+IF(AND(S35=0,T35=0),0,1)+IF(AND(X35=0,Y35=0),0,1)+IF(AND(AC35=0,AD35=0),0,1)</f>
        <v>0</v>
      </c>
      <c r="H35" s="91"/>
      <c r="I35" s="92"/>
      <c r="J35" s="93"/>
      <c r="K35" s="94" t="n">
        <f aca="false">K$15</f>
        <v>0</v>
      </c>
      <c r="L35" s="93"/>
      <c r="M35" s="91"/>
      <c r="N35" s="92"/>
      <c r="O35" s="93"/>
      <c r="P35" s="94" t="n">
        <f aca="false">P$15</f>
        <v>0</v>
      </c>
      <c r="Q35" s="95"/>
      <c r="R35" s="91"/>
      <c r="S35" s="92"/>
      <c r="T35" s="96"/>
      <c r="U35" s="94" t="n">
        <f aca="false">U$15</f>
        <v>0</v>
      </c>
      <c r="V35" s="95"/>
      <c r="W35" s="91"/>
      <c r="X35" s="92"/>
      <c r="Y35" s="96"/>
      <c r="Z35" s="94" t="n">
        <f aca="false">Z$15</f>
        <v>0</v>
      </c>
      <c r="AA35" s="95"/>
      <c r="AB35" s="97"/>
      <c r="AC35" s="92"/>
      <c r="AD35" s="96"/>
      <c r="AE35" s="94" t="n">
        <f aca="false">AE$15</f>
        <v>0</v>
      </c>
      <c r="AF35" s="95"/>
      <c r="AG35" s="98" t="n">
        <f aca="false">IF((I35+N35+S35+X35+AC35)=0,0,(I35*K35+N35*P35+S35*U35+X35*Z35+AC35*AE35)/IF((K35+P35+U35+Z35+AE35)&gt;0,(K35+P35+U35+Z35+AE35),1))</f>
        <v>0</v>
      </c>
      <c r="AH35" s="94" t="n">
        <f aca="false">J35+O35+T35+Y35+AD35</f>
        <v>0</v>
      </c>
      <c r="AI35" s="94" t="n">
        <f aca="false">K35+P35+U35+Z35+AE35</f>
        <v>0</v>
      </c>
      <c r="AJ35" s="99" t="n">
        <f aca="false">L35+Q35+V35+AA35+AF35</f>
        <v>0</v>
      </c>
      <c r="AK35" s="100" t="str">
        <f aca="false">IF(AN35=Operation_Data!$K$14,Operation_Data!$L$14,IF(AN35=Operation_Data!$K$18,Operation_Data!$L$18,IF(AN35=Operation_Data!$K$22,Operation_Data!$L$22,"")))</f>
        <v>Mittlere Betriebszeit  bis Eintritt des Fehlers
Mean Operation Time To Failure [MTTF]
Période d'operation moyen jusqu'à la fiabilité</v>
      </c>
      <c r="AL35" s="101" t="str">
        <f aca="false">IF(AN35=Operation_Data!$K$14,"MDTF",IF(AN35=Operation_Data!$K$18,"MLDTF",IF(AN35=Operation_Data!$K$22,"MTTF","")))</f>
        <v>MTTF</v>
      </c>
      <c r="AM35" s="94" t="n">
        <f aca="false">IF(AN35=Operation_Data!$K$14,Operation_Data!E$14,IF(AN35=Operation_Data!$K$18,Operation_Data!E$18,IF(AN35=Operation_Data!$K$22,Operation_Data!E$22,0)))</f>
        <v>0</v>
      </c>
      <c r="AN35" s="102" t="s">
        <v>33</v>
      </c>
      <c r="AO35" s="103" t="n">
        <f aca="false">IF(AN35=Operation_Data!$K$14,MIN(Operation_Data!F$14:Operation_Data!J$14),IF(AN35=Operation_Data!$K$18,MIN(Operation_Data!F$18:Operation_Data!J$18),IF(AN35=Operation_Data!$K$22,MIN(Operation_Data!F$22:Operation_Data!J$22),0)))</f>
        <v>0</v>
      </c>
      <c r="AP35" s="94" t="n">
        <f aca="false">MAX(AQ35:AU35)</f>
        <v>0</v>
      </c>
      <c r="AQ35" s="94" t="n">
        <f aca="false">IF(AN35=Operation_Data!$K$14,Operation_Data!F$14,IF(AN35=Operation_Data!$K$18,Operation_Data!F$18,IF(AN35=Operation_Data!$K$22,Operation_Data!F$22,0)))</f>
        <v>0</v>
      </c>
      <c r="AR35" s="94" t="n">
        <f aca="false">IF(AN35=Operation_Data!$K$14,Operation_Data!G$14,IF(AN35=Operation_Data!$K$18,Operation_Data!G$18,IF(AN35=Operation_Data!$K$22,Operation_Data!G$22,0)))</f>
        <v>0</v>
      </c>
      <c r="AS35" s="94" t="n">
        <f aca="false">IF(AN35=Operation_Data!$K$14,Operation_Data!H$14,IF(AN35=Operation_Data!$K$18,Operation_Data!H$18,IF(AN35=Operation_Data!$K$22,Operation_Data!H$22,0)))</f>
        <v>0</v>
      </c>
      <c r="AT35" s="94" t="n">
        <f aca="false">IF(AN35=Operation_Data!$K$14,Operation_Data!I$14,IF(AN35=Operation_Data!$K$18,Operation_Data!I$18,IF(AN35=Operation_Data!$K$22,Operation_Data!I$22,0)))</f>
        <v>0</v>
      </c>
      <c r="AU35" s="94" t="n">
        <f aca="false">IF(AN35=Operation_Data!$K$14,Operation_Data!J$14,IF(AN35=Operation_Data!$K$18,Operation_Data!J$18,IF(AN35=Operation_Data!$K$22,Operation_Data!J$22,0)))</f>
        <v>0</v>
      </c>
      <c r="AW35" s="103" t="n">
        <f aca="false">IF($C35=Operation_Data!$D$32,Operation_Data!E$32,IF($C35=Operation_Data!$D$36,Operation_Data!E$36,IF($C35=Operation_Data!$D$40,Operation_Data!E$40,IF($C35=Operation_Data!$D$44,Operation_Data!E$44,IF($C35=Operation_Data!$D$48,Operation_Data!E$48,IF($C35=Operation_Data!$D$52,Operation_Data!E$52,IF($C35=Operation_Data!$D$56,Operation_Data!E$56,0)))))))</f>
        <v>0</v>
      </c>
      <c r="AX35" s="101" t="str">
        <f aca="false">IF(C35="","",C35)</f>
        <v>Radsatzlager     
Bearings     
Palier</v>
      </c>
      <c r="AY35" s="94" t="n">
        <f aca="false">IF($C35=Operation_Data!$D$32,MIN(Operation_Data!F$32:Operation_Data!J$32),IF($C35=Operation_Data!$D$36,MIN(Operation_Data!F$36:Operation_Data!J$36),IF($C35=Operation_Data!$D$40,MIN(Operation_Data!F$40:Operation_Data!J$40),IF($C35=Operation_Data!$D$44,MIN(Operation_Data!F$44:Operation_Data!J$44),IF($C35=Operation_Data!$D$48,MIN(Operation_Data!F$48:Operation_Data!J$48),IF($C35=Operation_Data!$D$52,MIN(Operation_Data!F$52:Operation_Data!J$52),IF($C35=Operation_Data!$D$56,MIN(Operation_Data!F$56:Operation_Data!J$56),0)))))))</f>
        <v>0</v>
      </c>
      <c r="AZ35" s="103" t="n">
        <f aca="false">MAX(BA35:BE35)</f>
        <v>0</v>
      </c>
      <c r="BA35" s="94" t="str">
        <f aca="false">IF(C35=Operation_Data!$D$32,Operation_Data!F$32,IF(C35=Operation_Data!$D$36,Operation_Data!F$36,IF(C35=Operation_Data!$D$40,Operation_Data!F$40,IF(C35=Operation_Data!$D$44,Operation_Data!F$44,IF(C35=Operation_Data!$D$48,Operation_Data!F$48,IF(C35=Operation_Data!$D$52,Operation_Data!F$52,IF(C35=Operation_Data!$D$56,Operation_Data!F$56,0)))))))</f>
        <v/>
      </c>
      <c r="BB35" s="94" t="str">
        <f aca="false">IF(C35=Operation_Data!$D$32,Operation_Data!G$32,IF(C35=Operation_Data!$D$36,Operation_Data!G$36,IF(C35=Operation_Data!$D$40,Operation_Data!G$40,IF(C35=Operation_Data!$D$44,Operation_Data!G$44,IF(C35=Operation_Data!$D$48,Operation_Data!G$48,IF(C35=Operation_Data!$D$52,Operation_Data!G$52,IF(C35=Operation_Data!$D$56,Operation_Data!G$56,0)))))))</f>
        <v/>
      </c>
      <c r="BC35" s="94" t="str">
        <f aca="false">IF(C35=Operation_Data!$D$32,Operation_Data!H$32,IF(C35=Operation_Data!$D$36,Operation_Data!H$36,IF(C35=Operation_Data!$D$40,Operation_Data!H$40,IF(C35=Operation_Data!$D$44,Operation_Data!H$44,IF(C35=Operation_Data!$D$48,Operation_Data!H$48,IF(C35=Operation_Data!$D$52,Operation_Data!H$52,IF(C35=Operation_Data!$D$56,Operation_Data!H$56,0)))))))</f>
        <v/>
      </c>
      <c r="BD35" s="94" t="str">
        <f aca="false">IF(C35=Operation_Data!$D$32,Operation_Data!I$32,IF(C35=Operation_Data!$D$36,Operation_Data!I$36,IF(C35=Operation_Data!$D$40,Operation_Data!I$40,IF(C35=Operation_Data!$D$44,Operation_Data!I$44,IF(C35=Operation_Data!$D$48,Operation_Data!I$48,IF(C35=Operation_Data!$D$52,Operation_Data!I$52,IF(C35=Operation_Data!$D$56,Operation_Data!I$56,0)))))))</f>
        <v/>
      </c>
      <c r="BE35" s="94" t="str">
        <f aca="false">IF(C35=Operation_Data!$D$32,Operation_Data!J$32,IF(C35=Operation_Data!$D$36,Operation_Data!J$36,IF(C35=Operation_Data!$D$40,Operation_Data!J$40,IF(C35=Operation_Data!$D$44,Operation_Data!J$44,IF(C35=Operation_Data!$D$48,Operation_Data!J$48,IF(C35=Operation_Data!$D$52,Operation_Data!J$52,IF(C35=Operation_Data!$D$56,Operation_Data!J$56,0)))))))</f>
        <v/>
      </c>
      <c r="BG35" s="101" t="str">
        <f aca="false">AL35</f>
        <v>MTTF</v>
      </c>
      <c r="BH35" s="94" t="str">
        <f aca="false">IF(OR(E35=0,F35=0,AM35=0,AW35=0),"",ROUND(E35*AM35*AW35/F35,-3))</f>
        <v/>
      </c>
      <c r="BI35" s="101" t="str">
        <f aca="false">IF(AN35="","",AN35)</f>
        <v>h</v>
      </c>
      <c r="BJ35" s="94" t="str">
        <f aca="false">IF(OR(E35=0,F35=0,AO35=0,AY35=0),"",ROUND(E35*AO35*AY35/F35,-3))</f>
        <v/>
      </c>
      <c r="BK35" s="94" t="str">
        <f aca="false">IF(OR(E35=0,F35=0,AP35=0,AZ35=0),"",ROUND(E35*AP35*AZ35/F35,-3))</f>
        <v/>
      </c>
      <c r="BM35" s="94" t="n">
        <f aca="false">IF(OR(AM35=0,BH35=0,BH35=""),0,BH35/AM35)</f>
        <v>0</v>
      </c>
      <c r="BN35" s="104" t="s">
        <v>87</v>
      </c>
      <c r="BP35" s="60"/>
      <c r="BR35" s="93"/>
      <c r="BS35" s="101" t="str">
        <f aca="false">IF(AN35="","",AN35)</f>
        <v>h</v>
      </c>
      <c r="BU35" s="94" t="n">
        <f aca="false">IF(OR(AM35=0,BR35=0,BR35=""),0,BR35/AM35)</f>
        <v>0</v>
      </c>
      <c r="BV35" s="104" t="s">
        <v>87</v>
      </c>
    </row>
    <row r="36" customFormat="false" ht="49.5" hidden="false" customHeight="true" outlineLevel="0" collapsed="false">
      <c r="A36" s="145"/>
      <c r="B36" s="106" t="str">
        <f aca="false">Operation_Data!$C$15</f>
        <v>Freight 22,5 to 
not thermostable (ORE)</v>
      </c>
      <c r="C36" s="156" t="s">
        <v>97</v>
      </c>
      <c r="D36" s="151" t="s">
        <v>98</v>
      </c>
      <c r="E36" s="108" t="n">
        <f aca="false">IF((I36+N36+S36+X36+AC36)=0,0,I36+N36+S36+X36+AC36)/IF(COUNTA(I36,N36,S36,X36,AC36)&gt;0,COUNTA(I36,N36,S36,X36,AC36),1)</f>
        <v>0</v>
      </c>
      <c r="F36" s="109" t="n">
        <f aca="false">J36+O36+T36+Y36+AD36</f>
        <v>0</v>
      </c>
      <c r="G36" s="110" t="n">
        <f aca="false">IF(AND(I36=0,J36=0),0,1)+IF(AND(N36=0,O36=0),0,1)+IF(AND(S36=0,T36=0),0,1)+IF(AND(X36=0,Y36=0),0,1)+IF(AND(AC36=0,AD36=0),0,1)</f>
        <v>0</v>
      </c>
      <c r="H36" s="111"/>
      <c r="I36" s="112"/>
      <c r="J36" s="113"/>
      <c r="K36" s="114" t="n">
        <f aca="false">K$16</f>
        <v>0</v>
      </c>
      <c r="L36" s="115"/>
      <c r="M36" s="111"/>
      <c r="N36" s="112"/>
      <c r="O36" s="113"/>
      <c r="P36" s="114" t="n">
        <f aca="false">P$16</f>
        <v>0</v>
      </c>
      <c r="Q36" s="115"/>
      <c r="R36" s="111"/>
      <c r="S36" s="116"/>
      <c r="T36" s="117"/>
      <c r="U36" s="114" t="n">
        <f aca="false">U$16</f>
        <v>0</v>
      </c>
      <c r="V36" s="115"/>
      <c r="W36" s="111"/>
      <c r="X36" s="112"/>
      <c r="Y36" s="118"/>
      <c r="Z36" s="114" t="n">
        <f aca="false">Z$16</f>
        <v>0</v>
      </c>
      <c r="AA36" s="115"/>
      <c r="AB36" s="119"/>
      <c r="AC36" s="112"/>
      <c r="AD36" s="118"/>
      <c r="AE36" s="114" t="n">
        <f aca="false">AE$16</f>
        <v>0</v>
      </c>
      <c r="AF36" s="115"/>
      <c r="AG36" s="120" t="n">
        <f aca="false">IF((I36+N36+S36+X36+AC36)=0,0,(I36*K36+N36*P36+S36*U36+X36*Z36+AC36*AE36)/IF((K36+P36+U36+Z36+AE36)&gt;0,(K36+P36+U36+Z36+AE36),1))</f>
        <v>0</v>
      </c>
      <c r="AH36" s="114" t="n">
        <f aca="false">J36+O36+T36+Y36+AD36</f>
        <v>0</v>
      </c>
      <c r="AI36" s="114" t="n">
        <f aca="false">K36+P36+U36+Z36+AE36</f>
        <v>0</v>
      </c>
      <c r="AJ36" s="121" t="n">
        <f aca="false">L36+Q36+V36+AA36+AF36</f>
        <v>0</v>
      </c>
      <c r="AK36" s="122" t="str">
        <f aca="false">IF(AN36=Operation_Data!$K$14,Operation_Data!$L$14,IF(AN36=Operation_Data!$K$18,Operation_Data!$L$18,IF(AN36=Operation_Data!$K$22,Operation_Data!$L$22,"")))</f>
        <v>Mittlere Brutto-tkm bis Eintritt des Fehlers
Mean gross Load-Distance To Failure [MLDTF]
Période de distance gross moyen jusqu'à la fiabilité</v>
      </c>
      <c r="AL36" s="123" t="str">
        <f aca="false">IF(AN36=Operation_Data!$K$14,"MDTF",IF(AN36=Operation_Data!$K$18,"MLDTF",IF(AN36=Operation_Data!$K$22,"MTTF","")))</f>
        <v>MLDTF</v>
      </c>
      <c r="AM36" s="124" t="n">
        <f aca="false">IF(AN36=Operation_Data!$K$15,Operation_Data!E$15,IF(AN36=Operation_Data!$K$19,Operation_Data!E$19,IF(AN36=Operation_Data!$K$23,Operation_Data!E$23,0)))</f>
        <v>0</v>
      </c>
      <c r="AN36" s="125" t="s">
        <v>88</v>
      </c>
      <c r="AO36" s="114" t="n">
        <f aca="false">IF(AN36=Operation_Data!$K$15,MIN(Operation_Data!F$15:Operation_Data!J$15),IF(AN36=Operation_Data!$K$19,MIN(Operation_Data!F$19:Operation_Data!J$19),IF(AN36=Operation_Data!$K$23,MIN(Operation_Data!F$23:Operation_Data!J$23),0)))</f>
        <v>0</v>
      </c>
      <c r="AP36" s="114" t="n">
        <f aca="false">MAX(AQ36:AU36)</f>
        <v>0</v>
      </c>
      <c r="AQ36" s="114" t="n">
        <f aca="false">IF(AN36=Operation_Data!$K$15,Operation_Data!F$15,IF(AN36=Operation_Data!$K$19,Operation_Data!F$19,IF(AN36=Operation_Data!$K$23,Operation_Data!F$23,0)))</f>
        <v>0</v>
      </c>
      <c r="AR36" s="114" t="n">
        <f aca="false">IF(AN36=Operation_Data!$K$15,Operation_Data!G$15,IF(AN36=Operation_Data!$K$19,Operation_Data!G$19,IF(AN36=Operation_Data!$K$23,Operation_Data!G$23,0)))</f>
        <v>0</v>
      </c>
      <c r="AS36" s="114" t="n">
        <f aca="false">IF(AN36=Operation_Data!$K$15,Operation_Data!H$15,IF(AN36=Operation_Data!$K$19,Operation_Data!H$19,IF(AN36=Operation_Data!$K$23,Operation_Data!H$23,0)))</f>
        <v>0</v>
      </c>
      <c r="AT36" s="114" t="n">
        <f aca="false">IF(AN36=Operation_Data!$K$15,Operation_Data!I$15,IF(AN36=Operation_Data!$K$19,Operation_Data!I$19,IF(AN36=Operation_Data!$K$23,Operation_Data!I$23,0)))</f>
        <v>0</v>
      </c>
      <c r="AU36" s="114" t="n">
        <f aca="false">IF(AN36=Operation_Data!$K$15,Operation_Data!J$15,IF(AN36=Operation_Data!$K$19,Operation_Data!J$19,IF(AN36=Operation_Data!$K$23,Operation_Data!J$23,0)))</f>
        <v>0</v>
      </c>
      <c r="AW36" s="114" t="n">
        <f aca="false">IF($C36=Operation_Data!$D$32,Operation_Data!E$33,IF($C36=Operation_Data!$D$36,Operation_Data!E$37,IF($C36=Operation_Data!$D$40,Operation_Data!E$41,IF($C36=Operation_Data!$D$44,Operation_Data!E$45,IF($C36=Operation_Data!$D$48,Operation_Data!E$49,IF($C36=Operation_Data!$D$52,Operation_Data!E$53,IF($C36=Operation_Data!$D$56,Operation_Data!E$57,0)))))))</f>
        <v>0</v>
      </c>
      <c r="AX36" s="123" t="str">
        <f aca="false">IF(C36="","",C36)</f>
        <v>Radsatzlager     
Bearings     
Palier</v>
      </c>
      <c r="AY36" s="114" t="n">
        <f aca="false">IF($C36=Operation_Data!$D$32,MIN(Operation_Data!F$33:Operation_Data!J$33),IF($C36=Operation_Data!$D$36,MIN(Operation_Data!F$37:Operation_Data!J$37),IF($C36=Operation_Data!$D$40,MIN(Operation_Data!F$41:Operation_Data!J$41),IF($C36=Operation_Data!$D$44,MIN(Operation_Data!F$45:Operation_Data!J$45),IF($C36=Operation_Data!$D$48,MIN(Operation_Data!F$49:Operation_Data!J$49),IF($C36=Operation_Data!$D$52,MIN(Operation_Data!F$53:Operation_Data!J$53),IF($C36=Operation_Data!$D$56,MIN(Operation_Data!F$57:Operation_Data!J$57),0)))))))</f>
        <v>0</v>
      </c>
      <c r="AZ36" s="124" t="n">
        <f aca="false">MAX(BA36:BE36)</f>
        <v>0</v>
      </c>
      <c r="BA36" s="114" t="str">
        <f aca="false">IF(C36=Operation_Data!$D$32,Operation_Data!F$33,IF(C36=Operation_Data!$D$36,Operation_Data!F$37,IF(C36=Operation_Data!$D$40,Operation_Data!F$41,IF(C36=Operation_Data!$D$44,Operation_Data!F$45,IF(C36=Operation_Data!$D$48,Operation_Data!F$49,IF(C36=Operation_Data!$D$52,Operation_Data!F$53,IF(C36=Operation_Data!$D$56,Operation_Data!F$57,0)))))))</f>
        <v/>
      </c>
      <c r="BB36" s="114" t="str">
        <f aca="false">IF(C36=Operation_Data!$D$32,Operation_Data!G$33,IF(C36=Operation_Data!$D$36,Operation_Data!G$37,IF(C36=Operation_Data!$D$40,Operation_Data!G$41,IF(C36=Operation_Data!$D$44,Operation_Data!G$45,IF(C36=Operation_Data!$D$48,Operation_Data!G$49,IF(C36=Operation_Data!$D$52,Operation_Data!G$53,IF(C36=Operation_Data!$D$56,Operation_Data!G$57,0)))))))</f>
        <v/>
      </c>
      <c r="BC36" s="114" t="str">
        <f aca="false">IF(C36=Operation_Data!$D$32,Operation_Data!H$33,IF(C36=Operation_Data!$D$36,Operation_Data!H$37,IF(C36=Operation_Data!$D$40,Operation_Data!H$41,IF(C36=Operation_Data!$D$44,Operation_Data!H$45,IF(C36=Operation_Data!$D$48,Operation_Data!H$49,IF(C36=Operation_Data!$D$52,Operation_Data!H$53,IF(C36=Operation_Data!$D$56,Operation_Data!H$57,0)))))))</f>
        <v/>
      </c>
      <c r="BD36" s="114" t="str">
        <f aca="false">IF(C36=Operation_Data!$D$32,Operation_Data!I$33,IF(C36=Operation_Data!$D$36,Operation_Data!I$37,IF(C36=Operation_Data!$D$40,Operation_Data!I$41,IF(C36=Operation_Data!$D$44,Operation_Data!I$45,IF(C36=Operation_Data!$D$48,Operation_Data!I$49,IF(C36=Operation_Data!$D$52,Operation_Data!I$53,IF(C36=Operation_Data!$D$56,Operation_Data!I$57,0)))))))</f>
        <v/>
      </c>
      <c r="BE36" s="114" t="str">
        <f aca="false">IF(C36=Operation_Data!$D$32,Operation_Data!J$33,IF(C36=Operation_Data!$D$36,Operation_Data!J$37,IF(C36=Operation_Data!$D$40,Operation_Data!J$41,IF(C36=Operation_Data!$D$44,Operation_Data!J$45,IF(C36=Operation_Data!$D$48,Operation_Data!J$49,IF(C36=Operation_Data!$D$52,Operation_Data!J$53,IF(C36=Operation_Data!$D$56,Operation_Data!J$57,0)))))))</f>
        <v/>
      </c>
      <c r="BG36" s="123" t="str">
        <f aca="false">AL36</f>
        <v>MLDTF</v>
      </c>
      <c r="BH36" s="114" t="str">
        <f aca="false">IF(OR(E36=0,F36=0,AM36=0,AW36=0),"",ROUND(E36*AM36*AW36/F36,-3))</f>
        <v/>
      </c>
      <c r="BI36" s="123" t="str">
        <f aca="false">IF(AN36="","",AN36)</f>
        <v>Brutto-tkm
Gross tkm</v>
      </c>
      <c r="BJ36" s="114" t="str">
        <f aca="false">IF(OR(E36=0,F36=0,AO36=0,AY36=0),"",ROUND(E36*AO36*AY36/F36,-3))</f>
        <v/>
      </c>
      <c r="BK36" s="114" t="str">
        <f aca="false">IF(OR(E36=0,F36=0,AP36=0,AZ36=0),"",ROUND(E36*AP36*AZ36/F36,-3))</f>
        <v/>
      </c>
      <c r="BM36" s="114" t="n">
        <f aca="false">IF(OR(AM36=0,BH36=0,BH36=""),0,BH36/AM36)</f>
        <v>0</v>
      </c>
      <c r="BN36" s="117" t="s">
        <v>87</v>
      </c>
      <c r="BP36" s="60"/>
      <c r="BR36" s="113"/>
      <c r="BS36" s="123" t="str">
        <f aca="false">IF(AN36="","",AN36)</f>
        <v>Brutto-tkm
Gross tkm</v>
      </c>
      <c r="BU36" s="114" t="n">
        <f aca="false">IF(OR(AM36=0,BR36=0,BR36=""),0,BR36/AM36)</f>
        <v>0</v>
      </c>
      <c r="BV36" s="117" t="s">
        <v>87</v>
      </c>
    </row>
    <row r="37" customFormat="false" ht="49.5" hidden="false" customHeight="true" outlineLevel="0" collapsed="false">
      <c r="A37" s="145"/>
      <c r="B37" s="106" t="str">
        <f aca="false">Operation_Data!$C$16</f>
        <v>Freight 22,5 to
thermostable</v>
      </c>
      <c r="C37" s="156" t="s">
        <v>97</v>
      </c>
      <c r="D37" s="151" t="s">
        <v>98</v>
      </c>
      <c r="E37" s="108" t="n">
        <f aca="false">IF((I37+N37+S37+X37+AC37)=0,0,I37+N37+S37+X37+AC37)/IF(COUNTA(I37,N37,S37,X37,AC37)&gt;0,COUNTA(I37,N37,S37,X37,AC37),1)</f>
        <v>0</v>
      </c>
      <c r="F37" s="109" t="n">
        <f aca="false">J37+O37+T37+Y37+AD37</f>
        <v>0</v>
      </c>
      <c r="G37" s="110" t="n">
        <f aca="false">IF(AND(I37=0,J37=0),0,1)+IF(AND(N37=0,O37=0),0,1)+IF(AND(S37=0,T37=0),0,1)+IF(AND(X37=0,Y37=0),0,1)+IF(AND(AC37=0,AD37=0),0,1)</f>
        <v>0</v>
      </c>
      <c r="H37" s="111"/>
      <c r="I37" s="112"/>
      <c r="J37" s="113"/>
      <c r="K37" s="114" t="n">
        <f aca="false">K$17</f>
        <v>0</v>
      </c>
      <c r="L37" s="115"/>
      <c r="M37" s="111"/>
      <c r="N37" s="112"/>
      <c r="O37" s="113"/>
      <c r="P37" s="114" t="n">
        <f aca="false">P$17</f>
        <v>0</v>
      </c>
      <c r="Q37" s="115"/>
      <c r="R37" s="111"/>
      <c r="S37" s="116"/>
      <c r="T37" s="117"/>
      <c r="U37" s="114" t="n">
        <f aca="false">U$17</f>
        <v>0</v>
      </c>
      <c r="V37" s="115"/>
      <c r="W37" s="119"/>
      <c r="X37" s="112"/>
      <c r="Y37" s="118"/>
      <c r="Z37" s="114" t="n">
        <f aca="false">Z$17</f>
        <v>0</v>
      </c>
      <c r="AA37" s="115"/>
      <c r="AB37" s="119"/>
      <c r="AC37" s="112"/>
      <c r="AD37" s="118"/>
      <c r="AE37" s="114" t="n">
        <f aca="false">AE$17</f>
        <v>0</v>
      </c>
      <c r="AF37" s="115"/>
      <c r="AG37" s="120" t="n">
        <f aca="false">IF((I37+N37+S37+X37+AC37)=0,0,(I37*K37+N37*P37+S37*U37+X37*Z37+AC37*AE37)/IF((K37+P37+U37+Z37+AE37)&gt;0,(K37+P37+U37+Z37+AE37),1))</f>
        <v>0</v>
      </c>
      <c r="AH37" s="114" t="n">
        <f aca="false">J37+O37+T37+Y37+AD37</f>
        <v>0</v>
      </c>
      <c r="AI37" s="114"/>
      <c r="AJ37" s="121" t="n">
        <f aca="false">L37+Q37+V37+AA37+AF37</f>
        <v>0</v>
      </c>
      <c r="AK37" s="122" t="str">
        <f aca="false">IF(AN37=Operation_Data!$K$14,Operation_Data!$L$14,IF(AN37=Operation_Data!$K$18,Operation_Data!$L$18,IF(AN37=Operation_Data!$K$22,Operation_Data!$L$22,"")))</f>
        <v>Mittlere Laufleistung  bis Eintritt des Fehlers
Mean Distance To Failure [MDTF]
Période de distance moyen jusqu'à la fiabilité</v>
      </c>
      <c r="AL37" s="123" t="str">
        <f aca="false">IF(AN37=Operation_Data!$K$14,"MDTF",IF(AN37=Operation_Data!$K$18,"MLDTF",IF(AN37=Operation_Data!$K$22,"MTTF","")))</f>
        <v>MDTF</v>
      </c>
      <c r="AM37" s="124" t="n">
        <f aca="false">IF(AN37=Operation_Data!$K$16,Operation_Data!E$16,IF(AN37=Operation_Data!$K$20,Operation_Data!E$20,IF(AN37=Operation_Data!$K$24,Operation_Data!E$24,0)))</f>
        <v>0</v>
      </c>
      <c r="AN37" s="125" t="s">
        <v>24</v>
      </c>
      <c r="AO37" s="114" t="n">
        <f aca="false">IF(AN37=Operation_Data!$K$16,MIN(Operation_Data!F$16:Operation_Data!J$16),IF(AN37=Operation_Data!$K$20,MIN(Operation_Data!F$20:Operation_Data!J$20),IF(AN37=Operation_Data!$K$24,MIN(Operation_Data!F$24:Operation_Data!J$24),0)))</f>
        <v>0</v>
      </c>
      <c r="AP37" s="114" t="n">
        <f aca="false">MAX(AQ37:AU37)</f>
        <v>0</v>
      </c>
      <c r="AQ37" s="114" t="n">
        <f aca="false">IF(AN37=Operation_Data!$K$16,Operation_Data!F$16,IF(AN37=Operation_Data!$K$20,Operation_Data!F$20,IF(AN37=Operation_Data!$K$24,Operation_Data!F$24,0)))</f>
        <v>0</v>
      </c>
      <c r="AR37" s="114" t="n">
        <f aca="false">IF(AN37=Operation_Data!$K$16,Operation_Data!G$16,IF(AN37=Operation_Data!$K$20,Operation_Data!G$20,IF(AN37=Operation_Data!$K$24,Operation_Data!G$24,0)))</f>
        <v>0</v>
      </c>
      <c r="AS37" s="114" t="n">
        <f aca="false">IF(AN37=Operation_Data!$K$16,Operation_Data!H$16,IF(AN37=Operation_Data!$K$20,Operation_Data!H$20,IF(AN37=Operation_Data!$K$24,Operation_Data!H$24,0)))</f>
        <v>0</v>
      </c>
      <c r="AT37" s="114" t="n">
        <f aca="false">IF(AN37=Operation_Data!$K$16,Operation_Data!I$16,IF(AN37=Operation_Data!$K$20,Operation_Data!I$20,IF(AN37=Operation_Data!$K$24,Operation_Data!I$24,0)))</f>
        <v>0</v>
      </c>
      <c r="AU37" s="114" t="n">
        <f aca="false">IF(AN37=Operation_Data!$K$16,Operation_Data!J$16,IF(AN37=Operation_Data!$K$20,Operation_Data!J$20,IF(AN37=Operation_Data!$K$24,Operation_Data!J$24,0)))</f>
        <v>0</v>
      </c>
      <c r="AW37" s="114" t="n">
        <f aca="false">IF($C37=Operation_Data!$D$32,Operation_Data!E$34,IF($C37=Operation_Data!$D$36,Operation_Data!E$38,IF($C37=Operation_Data!$D$40,Operation_Data!E$42,IF($C37=Operation_Data!$D$44,Operation_Data!E$46,IF($C37=Operation_Data!$D$48,Operation_Data!E$50,IF($C37=Operation_Data!$D$52,Operation_Data!E$54,IF($C37=Operation_Data!$D$56,Operation_Data!E$58,0)))))))</f>
        <v>0</v>
      </c>
      <c r="AX37" s="123" t="str">
        <f aca="false">IF(C37="","",C37)</f>
        <v>Radsatzlager     
Bearings     
Palier</v>
      </c>
      <c r="AY37" s="114" t="n">
        <f aca="false">IF($C37=Operation_Data!$D$32,MIN(Operation_Data!F$34:Operation_Data!J$34),IF($C37=Operation_Data!$D$36,MIN(Operation_Data!F$38:Operation_Data!J$38),IF($C37=Operation_Data!$D$40,MIN(Operation_Data!F$42:Operation_Data!J$42),IF($C37=Operation_Data!$D$44,MIN(Operation_Data!F$46:Operation_Data!J$46),IF($C37=Operation_Data!$D$48,MIN(Operation_Data!F$50:Operation_Data!J$50),IF($C37=Operation_Data!$D$52,MIN(Operation_Data!F$54:Operation_Data!J$54),IF($C37=Operation_Data!$D$56,MIN(Operation_Data!F$58:Operation_Data!J$58),0)))))))</f>
        <v>0</v>
      </c>
      <c r="AZ37" s="124" t="n">
        <f aca="false">MAX(BA37:BE37)</f>
        <v>0</v>
      </c>
      <c r="BA37" s="114" t="str">
        <f aca="false">IF(C37=Operation_Data!$D$32,Operation_Data!F$34,IF(C37=Operation_Data!$D$36,Operation_Data!F$38,IF(C37=Operation_Data!$D$40,Operation_Data!F$42,IF(C37=Operation_Data!$D$44,Operation_Data!F$46,IF(C37=Operation_Data!$D$48,Operation_Data!F$50,IF(C37=Operation_Data!$D$52,Operation_Data!F$54,IF(C37=Operation_Data!$D$56,Operation_Data!F$58,0)))))))</f>
        <v/>
      </c>
      <c r="BB37" s="114" t="str">
        <f aca="false">IF(C37=Operation_Data!$D$32,Operation_Data!G$34,IF(C37=Operation_Data!$D$36,Operation_Data!G$38,IF(C37=Operation_Data!$D$40,Operation_Data!G$42,IF(C37=Operation_Data!$D$44,Operation_Data!G$46,IF(C37=Operation_Data!$D$48,Operation_Data!G$50,IF(C37=Operation_Data!$D$52,Operation_Data!G$54,IF(C37=Operation_Data!$D$56,Operation_Data!G$58,0)))))))</f>
        <v/>
      </c>
      <c r="BC37" s="114" t="str">
        <f aca="false">IF(C37=Operation_Data!$D$32,Operation_Data!H$34,IF(C37=Operation_Data!$D$36,Operation_Data!H$38,IF(C37=Operation_Data!$D$40,Operation_Data!H$42,IF(C37=Operation_Data!$D$44,Operation_Data!H$46,IF(C37=Operation_Data!$D$48,Operation_Data!H$50,IF(C37=Operation_Data!$D$52,Operation_Data!H$54,IF(C37=Operation_Data!$D$56,Operation_Data!H$58,0)))))))</f>
        <v/>
      </c>
      <c r="BD37" s="114" t="str">
        <f aca="false">IF(C37=Operation_Data!$D$32,Operation_Data!I$34,IF(C37=Operation_Data!$D$36,Operation_Data!I$38,IF(C37=Operation_Data!$D$40,Operation_Data!I$42,IF(C37=Operation_Data!$D$44,Operation_Data!I$46,IF(C37=Operation_Data!$D$48,Operation_Data!I$50,IF(C37=Operation_Data!$D$52,Operation_Data!I$54,IF(C37=Operation_Data!$D$56,Operation_Data!I$58,0)))))))</f>
        <v/>
      </c>
      <c r="BE37" s="114" t="str">
        <f aca="false">IF(C37=Operation_Data!$D$32,Operation_Data!J$34,IF(C37=Operation_Data!$D$36,Operation_Data!J$38,IF(C37=Operation_Data!$D$40,Operation_Data!J$42,IF(C37=Operation_Data!$D$44,Operation_Data!J$46,IF(C37=Operation_Data!$D$48,Operation_Data!J$50,IF(C37=Operation_Data!$D$52,Operation_Data!J$54,IF(C37=Operation_Data!$D$56,Operation_Data!J$58,0)))))))</f>
        <v/>
      </c>
      <c r="BG37" s="123" t="str">
        <f aca="false">AL37</f>
        <v>MDTF</v>
      </c>
      <c r="BH37" s="114" t="str">
        <f aca="false">IF(OR(E37=0,F37=0,AM37=0,AW37=0),"",ROUND(E37*AM37*AW37/F37,-3))</f>
        <v/>
      </c>
      <c r="BI37" s="123" t="str">
        <f aca="false">IF(AN37="","",AN37)</f>
        <v>km</v>
      </c>
      <c r="BJ37" s="114" t="str">
        <f aca="false">IF(OR(E37=0,F37=0,AO37=0,AY37=0),"",ROUND(E37*AO37*AY37/F37,-3))</f>
        <v/>
      </c>
      <c r="BK37" s="114" t="str">
        <f aca="false">IF(OR(E37=0,F37=0,AP37=0,AZ37=0),"",ROUND(E37*AP37*AZ37/F37,-3))</f>
        <v/>
      </c>
      <c r="BM37" s="114" t="n">
        <f aca="false">IF(OR(AM37=0,BH37=0,BH37=""),0,BH37/AM37)</f>
        <v>0</v>
      </c>
      <c r="BN37" s="117" t="s">
        <v>87</v>
      </c>
      <c r="BP37" s="60"/>
      <c r="BR37" s="113"/>
      <c r="BS37" s="123" t="str">
        <f aca="false">IF(AN37="","",AN37)</f>
        <v>km</v>
      </c>
      <c r="BU37" s="114" t="n">
        <f aca="false">IF(OR(AM37=0,BR37=0,BR37=""),0,BR37/AM37)</f>
        <v>0</v>
      </c>
      <c r="BV37" s="117" t="s">
        <v>87</v>
      </c>
    </row>
    <row r="38" customFormat="false" ht="64.5" hidden="false" customHeight="false" outlineLevel="0" collapsed="false">
      <c r="A38" s="146"/>
      <c r="B38" s="127" t="str">
        <f aca="false">Operation_Data!$C$17</f>
        <v>Freight 22,5 to not
thermostable (ORE) AND Freight 22,5 to thermostable</v>
      </c>
      <c r="C38" s="157" t="s">
        <v>97</v>
      </c>
      <c r="D38" s="158" t="s">
        <v>98</v>
      </c>
      <c r="E38" s="130" t="n">
        <f aca="false">IF((I38+N38+S38+X38+AC38)=0,0,I38+N38+S38+X38+AC38)/IF(COUNTA(I38,N38,S38,X38,AC38)&gt;0,COUNTA(I38,N38,S38,X38,AC38),1)</f>
        <v>0</v>
      </c>
      <c r="F38" s="131" t="n">
        <f aca="false">J38+O38+T38+Y38+AD38</f>
        <v>0</v>
      </c>
      <c r="G38" s="132" t="n">
        <f aca="false">IF(AND(I38=0,J38=0),0,1)+IF(AND(N38=0,O38=0),0,1)+IF(AND(S38=0,T38=0),0,1)+IF(AND(X38=0,Y38=0),0,1)+IF(AND(AC38=0,AD38=0),0,1)</f>
        <v>0</v>
      </c>
      <c r="H38" s="133"/>
      <c r="I38" s="134"/>
      <c r="J38" s="135"/>
      <c r="K38" s="136" t="n">
        <f aca="false">K$18</f>
        <v>0</v>
      </c>
      <c r="L38" s="137"/>
      <c r="M38" s="133"/>
      <c r="N38" s="134"/>
      <c r="O38" s="135"/>
      <c r="P38" s="136" t="n">
        <f aca="false">P$18</f>
        <v>0</v>
      </c>
      <c r="Q38" s="137"/>
      <c r="R38" s="133"/>
      <c r="S38" s="134"/>
      <c r="T38" s="138"/>
      <c r="U38" s="136" t="n">
        <f aca="false">U$18</f>
        <v>0</v>
      </c>
      <c r="V38" s="137"/>
      <c r="W38" s="133"/>
      <c r="X38" s="134"/>
      <c r="Y38" s="138"/>
      <c r="Z38" s="136" t="n">
        <f aca="false">Z$18</f>
        <v>0</v>
      </c>
      <c r="AA38" s="137"/>
      <c r="AB38" s="139"/>
      <c r="AC38" s="134"/>
      <c r="AD38" s="138"/>
      <c r="AE38" s="136" t="n">
        <f aca="false">AE$18</f>
        <v>0</v>
      </c>
      <c r="AF38" s="137"/>
      <c r="AG38" s="140" t="n">
        <f aca="false">IF((I38+N38+S38+X38+AC38)=0,0,(I38*K38+N38*P38+S38*U38+X38*Z38+AC38*AE38)/IF((K38+P38+U38+Z38+AE38)&gt;0,(K38+P38+U38+Z38+AE38),1))</f>
        <v>0</v>
      </c>
      <c r="AH38" s="136" t="n">
        <f aca="false">J38+O38+T38+Y38+AD38</f>
        <v>0</v>
      </c>
      <c r="AI38" s="136" t="n">
        <f aca="false">K38+P38+U38+Z38+AE38</f>
        <v>0</v>
      </c>
      <c r="AJ38" s="147" t="n">
        <f aca="false">L38+Q38+V38+AA38+AF38</f>
        <v>0</v>
      </c>
      <c r="AK38" s="122" t="str">
        <f aca="false">IF(AN38=Operation_Data!$K$14,Operation_Data!$L$14,IF(AN38=Operation_Data!$K$18,Operation_Data!$L$18,IF(AN38=Operation_Data!$K$22,Operation_Data!$L$22,"")))</f>
        <v>Mittlere Laufleistung  bis Eintritt des Fehlers
Mean Distance To Failure [MDTF]
Période de distance moyen jusqu'à la fiabilité</v>
      </c>
      <c r="AL38" s="123" t="str">
        <f aca="false">IF(AN38=Operation_Data!$K$14,"MDTF",IF(AN38=Operation_Data!$K$18,"MLDTF",IF(AN38=Operation_Data!$K$22,"MTTF","")))</f>
        <v>MDTF</v>
      </c>
      <c r="AM38" s="136" t="n">
        <f aca="false">IF(AN38=Operation_Data!$K$17,Operation_Data!E$17,IF(AN38=Operation_Data!$K$21,Operation_Data!E$21,IF(AN38=Operation_Data!$K$25,Operation_Data!E$25,0)))</f>
        <v>0</v>
      </c>
      <c r="AN38" s="141" t="s">
        <v>24</v>
      </c>
      <c r="AO38" s="136" t="n">
        <f aca="false">IF(AN38=Operation_Data!$K$17,MIN(Operation_Data!F$17:Operation_Data!J$17),IF(AN38=Operation_Data!$K$21,MIN(Operation_Data!F$21:Operation_Data!J$21),IF(AN38=Operation_Data!$K$25,MIN(Operation_Data!F$25:Operation_Data!J$25),0)))</f>
        <v>0</v>
      </c>
      <c r="AP38" s="136" t="n">
        <f aca="false">MAX(AQ38:AU38)</f>
        <v>0</v>
      </c>
      <c r="AQ38" s="114" t="n">
        <f aca="false">IF(AN38=Operation_Data!$K$17,Operation_Data!F$17,IF(AN38=Operation_Data!$K$21,Operation_Data!F$21,IF(AN38=Operation_Data!$K$25,Operation_Data!F$25,0)))</f>
        <v>0</v>
      </c>
      <c r="AR38" s="114" t="n">
        <f aca="false">IF(AN38=Operation_Data!$K$17,Operation_Data!G$17,IF(AN38=Operation_Data!$K$21,Operation_Data!G$21,IF(AN38=Operation_Data!$K$25,Operation_Data!G$25,0)))</f>
        <v>0</v>
      </c>
      <c r="AS38" s="114" t="n">
        <f aca="false">IF(AN38=Operation_Data!$K$17,Operation_Data!H$17,IF(AN38=Operation_Data!$K$21,Operation_Data!H$21,IF(AN38=Operation_Data!$K$25,Operation_Data!H$25,0)))</f>
        <v>0</v>
      </c>
      <c r="AT38" s="114" t="n">
        <f aca="false">IF(AN38=Operation_Data!$K$17,Operation_Data!I$17,IF(AN38=Operation_Data!$K$21,Operation_Data!I$21,IF(AN38=Operation_Data!$K$25,Operation_Data!I$25,0)))</f>
        <v>0</v>
      </c>
      <c r="AU38" s="114" t="n">
        <f aca="false">IF(AN38=Operation_Data!$K$17,Operation_Data!J$17,IF(AN38=Operation_Data!$K$21,Operation_Data!J$21,IF(AN38=Operation_Data!$K$25,Operation_Data!J$25,0)))</f>
        <v>0</v>
      </c>
      <c r="AW38" s="136" t="n">
        <f aca="false">IF($C38=Operation_Data!$D$32,Operation_Data!E$35,IF($C38=Operation_Data!$D$36,Operation_Data!E$39,IF($C38=Operation_Data!$D$40,Operation_Data!E$43,IF($C38=Operation_Data!$D$44,Operation_Data!E$47,IF($C38=Operation_Data!$D$48,Operation_Data!E$51,IF($C38=Operation_Data!$D$52,Operation_Data!E$55,IF($C38=Operation_Data!$D$56,Operation_Data!E$59,0)))))))</f>
        <v>0</v>
      </c>
      <c r="AX38" s="142" t="str">
        <f aca="false">IF(C38="","",C38)</f>
        <v>Radsatzlager     
Bearings     
Palier</v>
      </c>
      <c r="AY38" s="136" t="n">
        <f aca="false">IF($C38=Operation_Data!$D$32,MIN(Operation_Data!F$35:Operation_Data!J$35),IF($C38=Operation_Data!$D$36,MIN(Operation_Data!F$39:Operation_Data!J$39),IF($C38=Operation_Data!$D$40,MIN(Operation_Data!F$43:Operation_Data!J$43),IF($C38=Operation_Data!$D$44,MIN(Operation_Data!F$47:Operation_Data!J$47),IF($C38=Operation_Data!$D$48,MIN(Operation_Data!F$51:Operation_Data!J$51),IF($C38=Operation_Data!$D$52,MIN(Operation_Data!F$55:Operation_Data!J$55),IF($C38=Operation_Data!$D$56,MIN(Operation_Data!F$59:Operation_Data!J$59),0)))))))</f>
        <v>0</v>
      </c>
      <c r="AZ38" s="136" t="n">
        <f aca="false">MAX(BA38:BE38)</f>
        <v>0</v>
      </c>
      <c r="BA38" s="114" t="str">
        <f aca="false">IF(C38=Operation_Data!$D$32,Operation_Data!F$35,IF(C38=Operation_Data!$D$36,Operation_Data!F$39,IF(C38=Operation_Data!$D$40,Operation_Data!F$43,IF(C38=Operation_Data!$D$44,Operation_Data!F$47,IF(C38=Operation_Data!$D$48,Operation_Data!F$51,IF(C38=Operation_Data!$D$52,Operation_Data!F$55,IF(C38=Operation_Data!$D$56,Operation_Data!F$59,0)))))))</f>
        <v/>
      </c>
      <c r="BB38" s="114" t="str">
        <f aca="false">IF(C38=Operation_Data!$D$32,Operation_Data!G$35,IF(C38=Operation_Data!$D$36,Operation_Data!G$39,IF(C38=Operation_Data!$D$40,Operation_Data!G$43,IF(C38=Operation_Data!$D$44,Operation_Data!G$47,IF(C38=Operation_Data!$D$48,Operation_Data!G$51,IF(C38=Operation_Data!$D$52,Operation_Data!G$55,IF(C38=Operation_Data!$D$56,Operation_Data!G$59,0)))))))</f>
        <v/>
      </c>
      <c r="BC38" s="114" t="str">
        <f aca="false">IF(C38=Operation_Data!$D$32,Operation_Data!H$35,IF(C38=Operation_Data!$D$36,Operation_Data!H$39,IF(C38=Operation_Data!$D$40,Operation_Data!H$43,IF(C38=Operation_Data!$D$44,Operation_Data!H$47,IF(C38=Operation_Data!$D$48,Operation_Data!H$51,IF(C38=Operation_Data!$D$52,Operation_Data!H$55,IF(C38=Operation_Data!$D$56,Operation_Data!H$59,0)))))))</f>
        <v/>
      </c>
      <c r="BD38" s="114" t="str">
        <f aca="false">IF(C38=Operation_Data!$D$32,Operation_Data!I$35,IF(C38=Operation_Data!$D$36,Operation_Data!I$39,IF(C38=Operation_Data!$D$40,Operation_Data!I$43,IF(C38=Operation_Data!$D$44,Operation_Data!I$47,IF(C38=Operation_Data!$D$48,Operation_Data!I$51,IF(C38=Operation_Data!$D$52,Operation_Data!I$55,IF(C38=Operation_Data!$D$56,Operation_Data!I$59,0)))))))</f>
        <v/>
      </c>
      <c r="BE38" s="114" t="str">
        <f aca="false">IF(C38=Operation_Data!$D$32,Operation_Data!J$35,IF(C38=Operation_Data!$D$36,Operation_Data!J$39,IF(C38=Operation_Data!$D$40,Operation_Data!J$43,IF(C38=Operation_Data!$D$44,Operation_Data!J$47,IF(C38=Operation_Data!$D$48,Operation_Data!J$51,IF(C38=Operation_Data!$D$52,Operation_Data!J$55,IF(C38=Operation_Data!$D$56,Operation_Data!J$59,0)))))))</f>
        <v/>
      </c>
      <c r="BG38" s="123" t="str">
        <f aca="false">AL38</f>
        <v>MDTF</v>
      </c>
      <c r="BH38" s="136" t="str">
        <f aca="false">IF(OR(E38=0,F38=0,AM38=0,AW38=0),"",ROUND(E38*AM38*AW38/F38,-3))</f>
        <v/>
      </c>
      <c r="BI38" s="142" t="str">
        <f aca="false">IF(AN38="","",AN38)</f>
        <v>km</v>
      </c>
      <c r="BJ38" s="136" t="str">
        <f aca="false">IF(OR(E38=0,F38=0,AO38=0,AY38=0),"",ROUND(E38*AO38*AY38/F38,-3))</f>
        <v/>
      </c>
      <c r="BK38" s="136" t="str">
        <f aca="false">IF(OR(E38=0,F38=0,AP38=0,AZ38=0),"",ROUND(E38*AP38*AZ38/F38,-3))</f>
        <v/>
      </c>
      <c r="BM38" s="136" t="n">
        <f aca="false">IF(OR(AM38=0,BH38=0,BH38=""),0,BH38/AM38)</f>
        <v>0</v>
      </c>
      <c r="BN38" s="143" t="s">
        <v>87</v>
      </c>
      <c r="BP38" s="60"/>
      <c r="BR38" s="135"/>
      <c r="BS38" s="142" t="str">
        <f aca="false">IF(AN38="","",AN38)</f>
        <v>km</v>
      </c>
      <c r="BU38" s="136" t="n">
        <f aca="false">IF(OR(AM38=0,BR38=0,BR38=""),0,BR38/AM38)</f>
        <v>0</v>
      </c>
      <c r="BV38" s="143" t="s">
        <v>87</v>
      </c>
    </row>
    <row r="39" customFormat="false" ht="76.5" hidden="false" customHeight="false" outlineLevel="0" collapsed="false">
      <c r="A39" s="84" t="n">
        <v>7</v>
      </c>
      <c r="B39" s="85" t="str">
        <f aca="false">Operation_Data!$C$14</f>
        <v>Eurofima</v>
      </c>
      <c r="C39" s="154" t="s">
        <v>95</v>
      </c>
      <c r="D39" s="155" t="s">
        <v>99</v>
      </c>
      <c r="E39" s="88" t="n">
        <f aca="false">IF((I39+N39+S39+X39+AC39)=0,0,I39+N39+S39+X39+AC39)/IF(COUNTA(I39,N39,S39,X39,AC39)&gt;0,COUNTA(I39,N39,S39,X39,AC39),1)</f>
        <v>0</v>
      </c>
      <c r="F39" s="89" t="n">
        <f aca="false">J39+O39+T39+Y39+AD39</f>
        <v>0</v>
      </c>
      <c r="G39" s="90" t="n">
        <f aca="false">IF(AND(I39=0,J39=0),0,1)+IF(AND(N39=0,O39=0),0,1)+IF(AND(S39=0,T39=0),0,1)+IF(AND(X39=0,Y39=0),0,1)+IF(AND(AC39=0,AD39=0),0,1)</f>
        <v>0</v>
      </c>
      <c r="H39" s="91"/>
      <c r="I39" s="92"/>
      <c r="J39" s="93"/>
      <c r="K39" s="94" t="n">
        <f aca="false">K$15</f>
        <v>0</v>
      </c>
      <c r="L39" s="95"/>
      <c r="M39" s="91"/>
      <c r="N39" s="92"/>
      <c r="O39" s="93"/>
      <c r="P39" s="94" t="n">
        <f aca="false">P$15</f>
        <v>0</v>
      </c>
      <c r="Q39" s="95"/>
      <c r="R39" s="91"/>
      <c r="S39" s="92"/>
      <c r="T39" s="93"/>
      <c r="U39" s="94" t="n">
        <f aca="false">U$15</f>
        <v>0</v>
      </c>
      <c r="V39" s="95"/>
      <c r="W39" s="91"/>
      <c r="X39" s="92"/>
      <c r="Y39" s="93"/>
      <c r="Z39" s="94" t="n">
        <f aca="false">Z$15</f>
        <v>0</v>
      </c>
      <c r="AA39" s="115"/>
      <c r="AB39" s="91"/>
      <c r="AC39" s="92"/>
      <c r="AD39" s="93"/>
      <c r="AE39" s="94" t="n">
        <f aca="false">AE$15</f>
        <v>0</v>
      </c>
      <c r="AF39" s="95"/>
      <c r="AG39" s="98" t="n">
        <f aca="false">IF((I39+N39+S39+X39+AC39)=0,0,(I39*K39+N39*P39+S39*U39+X39*Z39+AC39*AE39)/IF((K39+P39+U39+Z39+AE39)&gt;0,(K39+P39+U39+Z39+AE39),1))</f>
        <v>0</v>
      </c>
      <c r="AH39" s="94" t="n">
        <f aca="false">J39+O39+T39+Y39+AD39</f>
        <v>0</v>
      </c>
      <c r="AI39" s="94" t="n">
        <f aca="false">K39+P39+U39+Z39+AE39</f>
        <v>0</v>
      </c>
      <c r="AJ39" s="99" t="n">
        <f aca="false">L39+Q39+V39+AA39+AF39</f>
        <v>0</v>
      </c>
      <c r="AK39" s="100" t="str">
        <f aca="false">IF(AN39=Operation_Data!$K$14,Operation_Data!$L$14,IF(AN39=Operation_Data!$K$18,Operation_Data!$L$18,IF(AN39=Operation_Data!$K$22,Operation_Data!$L$22,"")))</f>
        <v>Mittlere Laufleistung  bis Eintritt des Fehlers
Mean Distance To Failure [MDTF]
Période de distance moyen jusqu'à la fiabilité</v>
      </c>
      <c r="AL39" s="101" t="str">
        <f aca="false">IF(AN39=Operation_Data!$K$14,"MDTF",IF(AN39=Operation_Data!$K$18,"MLDTF",IF(AN39=Operation_Data!$K$22,"MTTF","")))</f>
        <v>MDTF</v>
      </c>
      <c r="AM39" s="94" t="n">
        <f aca="false">IF(AN39=Operation_Data!$K$14,Operation_Data!E$14,IF(AN39=Operation_Data!$K$18,Operation_Data!E$18,IF(AN39=Operation_Data!$K$22,Operation_Data!E$22,0)))</f>
        <v>0</v>
      </c>
      <c r="AN39" s="102" t="s">
        <v>24</v>
      </c>
      <c r="AO39" s="103" t="n">
        <f aca="false">IF(AN39=Operation_Data!$K$14,MIN(Operation_Data!F$14:Operation_Data!J$14),IF(AN39=Operation_Data!$K$18,MIN(Operation_Data!F$18:Operation_Data!J$18),IF(AN39=Operation_Data!$K$22,MIN(Operation_Data!F$22:Operation_Data!J$22),0)))</f>
        <v>0</v>
      </c>
      <c r="AP39" s="94" t="n">
        <f aca="false">MAX(AQ39:AU39)</f>
        <v>0</v>
      </c>
      <c r="AQ39" s="94" t="n">
        <f aca="false">IF(AN39=Operation_Data!$K$14,Operation_Data!F$14,IF(AN39=Operation_Data!$K$18,Operation_Data!F$18,IF(AN39=Operation_Data!$K$22,Operation_Data!F$22,0)))</f>
        <v>0</v>
      </c>
      <c r="AR39" s="94" t="n">
        <f aca="false">IF(AN39=Operation_Data!$K$14,Operation_Data!G$14,IF(AN39=Operation_Data!$K$18,Operation_Data!G$18,IF(AN39=Operation_Data!$K$22,Operation_Data!G$22,0)))</f>
        <v>0</v>
      </c>
      <c r="AS39" s="94" t="n">
        <f aca="false">IF(AN39=Operation_Data!$K$14,Operation_Data!H$14,IF(AN39=Operation_Data!$K$18,Operation_Data!H$18,IF(AN39=Operation_Data!$K$22,Operation_Data!H$22,0)))</f>
        <v>0</v>
      </c>
      <c r="AT39" s="94" t="n">
        <f aca="false">IF(AN39=Operation_Data!$K$14,Operation_Data!I$14,IF(AN39=Operation_Data!$K$18,Operation_Data!I$18,IF(AN39=Operation_Data!$K$22,Operation_Data!I$22,0)))</f>
        <v>0</v>
      </c>
      <c r="AU39" s="94" t="n">
        <f aca="false">IF(AN39=Operation_Data!$K$14,Operation_Data!J$14,IF(AN39=Operation_Data!$K$18,Operation_Data!J$18,IF(AN39=Operation_Data!$K$22,Operation_Data!J$22,0)))</f>
        <v>0</v>
      </c>
      <c r="AW39" s="103" t="n">
        <f aca="false">IF($C39=Operation_Data!$D$32,Operation_Data!E$32,IF($C39=Operation_Data!$D$36,Operation_Data!E$36,IF($C39=Operation_Data!$D$40,Operation_Data!E$40,IF($C39=Operation_Data!$D$44,Operation_Data!E$44,IF($C39=Operation_Data!$D$48,Operation_Data!E$48,IF($C39=Operation_Data!$D$52,Operation_Data!E$52,IF($C39=Operation_Data!$D$56,Operation_Data!E$56,0)))))))</f>
        <v>0</v>
      </c>
      <c r="AX39" s="101" t="str">
        <f aca="false">IF(C39="","",C39)</f>
        <v>Radsatzwelle     
axle     
Essieu - axe</v>
      </c>
      <c r="AY39" s="94" t="n">
        <f aca="false">IF($C39=Operation_Data!$D$32,MIN(Operation_Data!F$32:Operation_Data!J$32),IF($C39=Operation_Data!$D$36,MIN(Operation_Data!F$36:Operation_Data!J$36),IF($C39=Operation_Data!$D$40,MIN(Operation_Data!F$40:Operation_Data!J$40),IF($C39=Operation_Data!$D$44,MIN(Operation_Data!F$44:Operation_Data!J$44),IF($C39=Operation_Data!$D$48,MIN(Operation_Data!F$48:Operation_Data!J$48),IF($C39=Operation_Data!$D$52,MIN(Operation_Data!F$52:Operation_Data!J$52),IF($C39=Operation_Data!$D$56,MIN(Operation_Data!F$56:Operation_Data!J$56),0)))))))</f>
        <v>0</v>
      </c>
      <c r="AZ39" s="103" t="n">
        <f aca="false">MAX(BA39:BE39)</f>
        <v>0</v>
      </c>
      <c r="BA39" s="94" t="str">
        <f aca="false">IF(C39=Operation_Data!$D$32,Operation_Data!F$32,IF(C39=Operation_Data!$D$36,Operation_Data!F$36,IF(C39=Operation_Data!$D$40,Operation_Data!F$40,IF(C39=Operation_Data!$D$44,Operation_Data!F$44,IF(C39=Operation_Data!$D$48,Operation_Data!F$48,IF(C39=Operation_Data!$D$52,Operation_Data!F$52,IF(C39=Operation_Data!$D$56,Operation_Data!F$56,0)))))))</f>
        <v/>
      </c>
      <c r="BB39" s="94" t="str">
        <f aca="false">IF(C39=Operation_Data!$D$32,Operation_Data!G$32,IF(C39=Operation_Data!$D$36,Operation_Data!G$36,IF(C39=Operation_Data!$D$40,Operation_Data!G$40,IF(C39=Operation_Data!$D$44,Operation_Data!G$44,IF(C39=Operation_Data!$D$48,Operation_Data!G$48,IF(C39=Operation_Data!$D$52,Operation_Data!G$52,IF(C39=Operation_Data!$D$56,Operation_Data!G$56,0)))))))</f>
        <v/>
      </c>
      <c r="BC39" s="94" t="str">
        <f aca="false">IF(C39=Operation_Data!$D$32,Operation_Data!H$32,IF(C39=Operation_Data!$D$36,Operation_Data!H$36,IF(C39=Operation_Data!$D$40,Operation_Data!H$40,IF(C39=Operation_Data!$D$44,Operation_Data!H$44,IF(C39=Operation_Data!$D$48,Operation_Data!H$48,IF(C39=Operation_Data!$D$52,Operation_Data!H$52,IF(C39=Operation_Data!$D$56,Operation_Data!H$56,0)))))))</f>
        <v/>
      </c>
      <c r="BD39" s="94" t="str">
        <f aca="false">IF(C39=Operation_Data!$D$32,Operation_Data!I$32,IF(C39=Operation_Data!$D$36,Operation_Data!I$36,IF(C39=Operation_Data!$D$40,Operation_Data!I$40,IF(C39=Operation_Data!$D$44,Operation_Data!I$44,IF(C39=Operation_Data!$D$48,Operation_Data!I$48,IF(C39=Operation_Data!$D$52,Operation_Data!I$52,IF(C39=Operation_Data!$D$56,Operation_Data!I$56,0)))))))</f>
        <v/>
      </c>
      <c r="BE39" s="94" t="str">
        <f aca="false">IF(C39=Operation_Data!$D$32,Operation_Data!J$32,IF(C39=Operation_Data!$D$36,Operation_Data!J$36,IF(C39=Operation_Data!$D$40,Operation_Data!J$40,IF(C39=Operation_Data!$D$44,Operation_Data!J$44,IF(C39=Operation_Data!$D$48,Operation_Data!J$48,IF(C39=Operation_Data!$D$52,Operation_Data!J$52,IF(C39=Operation_Data!$D$56,Operation_Data!J$56,0)))))))</f>
        <v/>
      </c>
      <c r="BG39" s="101" t="str">
        <f aca="false">AL39</f>
        <v>MDTF</v>
      </c>
      <c r="BH39" s="94" t="str">
        <f aca="false">IF(OR(E39=0,F39=0,AM39=0,AW39=0),"",ROUND(E39*AM39*AW39/F39,-3))</f>
        <v/>
      </c>
      <c r="BI39" s="101" t="str">
        <f aca="false">IF(AN39="","",AN39)</f>
        <v>km</v>
      </c>
      <c r="BJ39" s="94" t="str">
        <f aca="false">IF(OR(E39=0,F39=0,AO39=0,AY39=0),"",ROUND(E39*AO39*AY39/F39,-3))</f>
        <v/>
      </c>
      <c r="BK39" s="94" t="str">
        <f aca="false">IF(OR(E39=0,F39=0,AP39=0,AZ39=0),"",ROUND(E39*AP39*AZ39/F39,-3))</f>
        <v/>
      </c>
      <c r="BM39" s="94" t="n">
        <f aca="false">IF(OR(AM39=0,BH39=0,BH39=""),0,BH39/AM39)</f>
        <v>0</v>
      </c>
      <c r="BN39" s="104" t="s">
        <v>87</v>
      </c>
      <c r="BP39" s="60"/>
      <c r="BR39" s="93"/>
      <c r="BS39" s="101" t="str">
        <f aca="false">IF(AN39="","",AN39)</f>
        <v>km</v>
      </c>
      <c r="BU39" s="94" t="n">
        <f aca="false">IF(OR(AM39=0,BR39=0,BR39=""),0,BR39/AM39)</f>
        <v>0</v>
      </c>
      <c r="BV39" s="104" t="s">
        <v>87</v>
      </c>
    </row>
    <row r="40" customFormat="false" ht="76.5" hidden="false" customHeight="false" outlineLevel="0" collapsed="false">
      <c r="A40" s="105"/>
      <c r="B40" s="106" t="str">
        <f aca="false">Operation_Data!$C$15</f>
        <v>Freight 22,5 to 
not thermostable (ORE)</v>
      </c>
      <c r="C40" s="156" t="s">
        <v>95</v>
      </c>
      <c r="D40" s="151" t="s">
        <v>99</v>
      </c>
      <c r="E40" s="108" t="n">
        <f aca="false">IF((I40+N40+S40+X40+AC40)=0,0,I40+N40+S40+X40+AC40)/IF(COUNTA(I40,N40,S40,X40,AC40)&gt;0,COUNTA(I40,N40,S40,X40,AC40),1)</f>
        <v>0</v>
      </c>
      <c r="F40" s="109" t="n">
        <f aca="false">J40+O40+T40+Y40+AD40</f>
        <v>0</v>
      </c>
      <c r="G40" s="110" t="n">
        <f aca="false">IF(AND(I40=0,J40=0),0,1)+IF(AND(N40=0,O40=0),0,1)+IF(AND(S40=0,T40=0),0,1)+IF(AND(X40=0,Y40=0),0,1)+IF(AND(AC40=0,AD40=0),0,1)</f>
        <v>0</v>
      </c>
      <c r="H40" s="111"/>
      <c r="I40" s="112"/>
      <c r="J40" s="113"/>
      <c r="K40" s="114" t="n">
        <f aca="false">K$16</f>
        <v>0</v>
      </c>
      <c r="L40" s="115"/>
      <c r="M40" s="111"/>
      <c r="N40" s="112"/>
      <c r="O40" s="113"/>
      <c r="P40" s="114" t="n">
        <f aca="false">P$16</f>
        <v>0</v>
      </c>
      <c r="Q40" s="115"/>
      <c r="R40" s="111"/>
      <c r="S40" s="112"/>
      <c r="T40" s="113"/>
      <c r="U40" s="114" t="n">
        <f aca="false">U$16</f>
        <v>0</v>
      </c>
      <c r="V40" s="115"/>
      <c r="W40" s="111"/>
      <c r="X40" s="112"/>
      <c r="Y40" s="113"/>
      <c r="Z40" s="114" t="n">
        <f aca="false">Z$16</f>
        <v>0</v>
      </c>
      <c r="AA40" s="115"/>
      <c r="AB40" s="111"/>
      <c r="AC40" s="112"/>
      <c r="AD40" s="113"/>
      <c r="AE40" s="114" t="n">
        <f aca="false">AE$16</f>
        <v>0</v>
      </c>
      <c r="AF40" s="115"/>
      <c r="AG40" s="120" t="n">
        <f aca="false">IF((I40+N40+S40+X40+AC40)=0,0,(I40*K40+N40*P40+S40*U40+X40*Z40+AC40*AE40)/IF((K40+P40+U40+Z40+AE40)&gt;0,(K40+P40+U40+Z40+AE40),1))</f>
        <v>0</v>
      </c>
      <c r="AH40" s="114" t="n">
        <f aca="false">J40+O40+T40+Y40+AD40</f>
        <v>0</v>
      </c>
      <c r="AI40" s="114" t="n">
        <f aca="false">K40+P40+U40+Z40+AE40</f>
        <v>0</v>
      </c>
      <c r="AJ40" s="121" t="n">
        <f aca="false">L40+Q40+V40+AA40+AF40</f>
        <v>0</v>
      </c>
      <c r="AK40" s="122" t="str">
        <f aca="false">IF(AN40=Operation_Data!$K$14,Operation_Data!$L$14,IF(AN40=Operation_Data!$K$18,Operation_Data!$L$18,IF(AN40=Operation_Data!$K$22,Operation_Data!$L$22,"")))</f>
        <v>Mittlere Laufleistung  bis Eintritt des Fehlers
Mean Distance To Failure [MDTF]
Période de distance moyen jusqu'à la fiabilité</v>
      </c>
      <c r="AL40" s="123" t="str">
        <f aca="false">IF(AN40=Operation_Data!$K$14,"MDTF",IF(AN40=Operation_Data!$K$18,"MLDTF",IF(AN40=Operation_Data!$K$22,"MTTF","")))</f>
        <v>MDTF</v>
      </c>
      <c r="AM40" s="124" t="n">
        <f aca="false">IF(AN40=Operation_Data!$K$15,Operation_Data!E$15,IF(AN40=Operation_Data!$K$19,Operation_Data!E$19,IF(AN40=Operation_Data!$K$23,Operation_Data!E$23,0)))</f>
        <v>0</v>
      </c>
      <c r="AN40" s="125" t="s">
        <v>24</v>
      </c>
      <c r="AO40" s="114" t="n">
        <f aca="false">IF(AN40=Operation_Data!$K$15,MIN(Operation_Data!F$15:Operation_Data!J$15),IF(AN40=Operation_Data!$K$19,MIN(Operation_Data!F$19:Operation_Data!J$19),IF(AN40=Operation_Data!$K$23,MIN(Operation_Data!F$23:Operation_Data!J$23),0)))</f>
        <v>0</v>
      </c>
      <c r="AP40" s="114" t="n">
        <f aca="false">MAX(AQ40:AU40)</f>
        <v>0</v>
      </c>
      <c r="AQ40" s="114" t="n">
        <f aca="false">IF(AN40=Operation_Data!$K$15,Operation_Data!F$15,IF(AN40=Operation_Data!$K$19,Operation_Data!F$19,IF(AN40=Operation_Data!$K$23,Operation_Data!F$23,0)))</f>
        <v>0</v>
      </c>
      <c r="AR40" s="114" t="n">
        <f aca="false">IF(AN40=Operation_Data!$K$15,Operation_Data!G$15,IF(AN40=Operation_Data!$K$19,Operation_Data!G$19,IF(AN40=Operation_Data!$K$23,Operation_Data!G$23,0)))</f>
        <v>0</v>
      </c>
      <c r="AS40" s="114" t="n">
        <f aca="false">IF(AN40=Operation_Data!$K$15,Operation_Data!H$15,IF(AN40=Operation_Data!$K$19,Operation_Data!H$19,IF(AN40=Operation_Data!$K$23,Operation_Data!H$23,0)))</f>
        <v>0</v>
      </c>
      <c r="AT40" s="114" t="n">
        <f aca="false">IF(AN40=Operation_Data!$K$15,Operation_Data!I$15,IF(AN40=Operation_Data!$K$19,Operation_Data!I$19,IF(AN40=Operation_Data!$K$23,Operation_Data!I$23,0)))</f>
        <v>0</v>
      </c>
      <c r="AU40" s="114" t="n">
        <f aca="false">IF(AN40=Operation_Data!$K$15,Operation_Data!J$15,IF(AN40=Operation_Data!$K$19,Operation_Data!J$19,IF(AN40=Operation_Data!$K$23,Operation_Data!J$23,0)))</f>
        <v>0</v>
      </c>
      <c r="AW40" s="114" t="n">
        <f aca="false">IF($C40=Operation_Data!$D$32,Operation_Data!E$33,IF($C40=Operation_Data!$D$36,Operation_Data!E$37,IF($C40=Operation_Data!$D$40,Operation_Data!E$41,IF($C40=Operation_Data!$D$44,Operation_Data!E$45,IF($C40=Operation_Data!$D$48,Operation_Data!E$49,IF($C40=Operation_Data!$D$52,Operation_Data!E$53,IF($C40=Operation_Data!$D$56,Operation_Data!E$57,0)))))))</f>
        <v>0</v>
      </c>
      <c r="AX40" s="123" t="str">
        <f aca="false">IF(C40="","",C40)</f>
        <v>Radsatzwelle     
axle     
Essieu - axe</v>
      </c>
      <c r="AY40" s="114" t="n">
        <f aca="false">IF($C40=Operation_Data!$D$32,MIN(Operation_Data!F$33:Operation_Data!J$33),IF($C40=Operation_Data!$D$36,MIN(Operation_Data!F$37:Operation_Data!J$37),IF($C40=Operation_Data!$D$40,MIN(Operation_Data!F$41:Operation_Data!J$41),IF($C40=Operation_Data!$D$44,MIN(Operation_Data!F$45:Operation_Data!J$45),IF($C40=Operation_Data!$D$48,MIN(Operation_Data!F$49:Operation_Data!J$49),IF($C40=Operation_Data!$D$52,MIN(Operation_Data!F$53:Operation_Data!J$53),IF($C40=Operation_Data!$D$56,MIN(Operation_Data!F$57:Operation_Data!J$57),0)))))))</f>
        <v>0</v>
      </c>
      <c r="AZ40" s="124" t="n">
        <f aca="false">MAX(BA40:BE40)</f>
        <v>0</v>
      </c>
      <c r="BA40" s="114" t="str">
        <f aca="false">IF(C40=Operation_Data!$D$32,Operation_Data!F$33,IF(C40=Operation_Data!$D$36,Operation_Data!F$37,IF(C40=Operation_Data!$D$40,Operation_Data!F$41,IF(C40=Operation_Data!$D$44,Operation_Data!F$45,IF(C40=Operation_Data!$D$48,Operation_Data!F$49,IF(C40=Operation_Data!$D$52,Operation_Data!F$53,IF(C40=Operation_Data!$D$56,Operation_Data!F$57,0)))))))</f>
        <v/>
      </c>
      <c r="BB40" s="114" t="str">
        <f aca="false">IF(C40=Operation_Data!$D$32,Operation_Data!G$33,IF(C40=Operation_Data!$D$36,Operation_Data!G$37,IF(C40=Operation_Data!$D$40,Operation_Data!G$41,IF(C40=Operation_Data!$D$44,Operation_Data!G$45,IF(C40=Operation_Data!$D$48,Operation_Data!G$49,IF(C40=Operation_Data!$D$52,Operation_Data!G$53,IF(C40=Operation_Data!$D$56,Operation_Data!G$57,0)))))))</f>
        <v/>
      </c>
      <c r="BC40" s="114" t="str">
        <f aca="false">IF(C40=Operation_Data!$D$32,Operation_Data!H$33,IF(C40=Operation_Data!$D$36,Operation_Data!H$37,IF(C40=Operation_Data!$D$40,Operation_Data!H$41,IF(C40=Operation_Data!$D$44,Operation_Data!H$45,IF(C40=Operation_Data!$D$48,Operation_Data!H$49,IF(C40=Operation_Data!$D$52,Operation_Data!H$53,IF(C40=Operation_Data!$D$56,Operation_Data!H$57,0)))))))</f>
        <v/>
      </c>
      <c r="BD40" s="114" t="str">
        <f aca="false">IF(C40=Operation_Data!$D$32,Operation_Data!I$33,IF(C40=Operation_Data!$D$36,Operation_Data!I$37,IF(C40=Operation_Data!$D$40,Operation_Data!I$41,IF(C40=Operation_Data!$D$44,Operation_Data!I$45,IF(C40=Operation_Data!$D$48,Operation_Data!I$49,IF(C40=Operation_Data!$D$52,Operation_Data!I$53,IF(C40=Operation_Data!$D$56,Operation_Data!I$57,0)))))))</f>
        <v/>
      </c>
      <c r="BE40" s="114" t="str">
        <f aca="false">IF(C40=Operation_Data!$D$32,Operation_Data!J$33,IF(C40=Operation_Data!$D$36,Operation_Data!J$37,IF(C40=Operation_Data!$D$40,Operation_Data!J$41,IF(C40=Operation_Data!$D$44,Operation_Data!J$45,IF(C40=Operation_Data!$D$48,Operation_Data!J$49,IF(C40=Operation_Data!$D$52,Operation_Data!J$53,IF(C40=Operation_Data!$D$56,Operation_Data!J$57,0)))))))</f>
        <v/>
      </c>
      <c r="BG40" s="123" t="str">
        <f aca="false">AL40</f>
        <v>MDTF</v>
      </c>
      <c r="BH40" s="114" t="str">
        <f aca="false">IF(OR(E40=0,F40=0,AM40=0,AW40=0),"",ROUND(E40*AM40*AW40/F40,-3))</f>
        <v/>
      </c>
      <c r="BI40" s="123" t="str">
        <f aca="false">IF(AN40="","",AN40)</f>
        <v>km</v>
      </c>
      <c r="BJ40" s="114" t="str">
        <f aca="false">IF(OR(E40=0,F40=0,AO40=0,AY40=0),"",ROUND(E40*AO40*AY40/F40,-3))</f>
        <v/>
      </c>
      <c r="BK40" s="114" t="str">
        <f aca="false">IF(OR(E40=0,F40=0,AP40=0,AZ40=0),"",ROUND(E40*AP40*AZ40/F40,-3))</f>
        <v/>
      </c>
      <c r="BM40" s="114" t="n">
        <f aca="false">IF(OR(AM40=0,BH40=0,BH40=""),0,BH40/AM40)</f>
        <v>0</v>
      </c>
      <c r="BN40" s="117" t="s">
        <v>87</v>
      </c>
      <c r="BP40" s="60"/>
      <c r="BR40" s="113"/>
      <c r="BS40" s="123" t="str">
        <f aca="false">IF(AN40="","",AN40)</f>
        <v>km</v>
      </c>
      <c r="BU40" s="114" t="n">
        <f aca="false">IF(OR(AM40=0,BR40=0,BR40=""),0,BR40/AM40)</f>
        <v>0</v>
      </c>
      <c r="BV40" s="117" t="s">
        <v>87</v>
      </c>
    </row>
    <row r="41" customFormat="false" ht="76.5" hidden="false" customHeight="false" outlineLevel="0" collapsed="false">
      <c r="A41" s="105"/>
      <c r="B41" s="106" t="str">
        <f aca="false">Operation_Data!$C$16</f>
        <v>Freight 22,5 to
thermostable</v>
      </c>
      <c r="C41" s="156" t="s">
        <v>95</v>
      </c>
      <c r="D41" s="151" t="s">
        <v>99</v>
      </c>
      <c r="E41" s="108" t="n">
        <f aca="false">IF((I41+N41+S41+X41+AC41)=0,0,I41+N41+S41+X41+AC41)/IF(COUNTA(I41,N41,S41,X41,AC41)&gt;0,COUNTA(I41,N41,S41,X41,AC41),1)</f>
        <v>0</v>
      </c>
      <c r="F41" s="109" t="n">
        <f aca="false">J41+O41+T41+Y41+AD41</f>
        <v>0</v>
      </c>
      <c r="G41" s="110" t="n">
        <f aca="false">IF(AND(I41=0,J41=0),0,1)+IF(AND(N41=0,O41=0),0,1)+IF(AND(S41=0,T41=0),0,1)+IF(AND(X41=0,Y41=0),0,1)+IF(AND(AC41=0,AD41=0),0,1)</f>
        <v>0</v>
      </c>
      <c r="H41" s="111"/>
      <c r="I41" s="112"/>
      <c r="J41" s="113"/>
      <c r="K41" s="114" t="n">
        <f aca="false">K$17</f>
        <v>0</v>
      </c>
      <c r="L41" s="115"/>
      <c r="M41" s="111"/>
      <c r="N41" s="112"/>
      <c r="O41" s="113"/>
      <c r="P41" s="114" t="n">
        <f aca="false">P$17</f>
        <v>0</v>
      </c>
      <c r="Q41" s="115"/>
      <c r="R41" s="111"/>
      <c r="S41" s="112"/>
      <c r="T41" s="113"/>
      <c r="U41" s="114" t="n">
        <f aca="false">U$17</f>
        <v>0</v>
      </c>
      <c r="V41" s="115"/>
      <c r="W41" s="119"/>
      <c r="X41" s="112"/>
      <c r="Y41" s="113"/>
      <c r="Z41" s="114" t="n">
        <f aca="false">Z$17</f>
        <v>0</v>
      </c>
      <c r="AA41" s="115"/>
      <c r="AB41" s="111"/>
      <c r="AC41" s="112"/>
      <c r="AD41" s="113"/>
      <c r="AE41" s="114" t="n">
        <f aca="false">AE$17</f>
        <v>0</v>
      </c>
      <c r="AF41" s="115"/>
      <c r="AG41" s="120" t="n">
        <f aca="false">IF((I41+N41+S41+X41+AC41)=0,0,(I41*K41+N41*P41+S41*U41+X41*Z41+AC41*AE41)/IF((K41+P41+U41+Z41+AE41)&gt;0,(K41+P41+U41+Z41+AE41),1))</f>
        <v>0</v>
      </c>
      <c r="AH41" s="114" t="n">
        <f aca="false">J41+O41+T41+Y41+AD41</f>
        <v>0</v>
      </c>
      <c r="AI41" s="114" t="n">
        <f aca="false">K41+P41+U41+Z41+AE41</f>
        <v>0</v>
      </c>
      <c r="AJ41" s="121" t="n">
        <f aca="false">L41+Q41+V41+AA41+AF41</f>
        <v>0</v>
      </c>
      <c r="AK41" s="122" t="str">
        <f aca="false">IF(AN41=Operation_Data!$K$14,Operation_Data!$L$14,IF(AN41=Operation_Data!$K$18,Operation_Data!$L$18,IF(AN41=Operation_Data!$K$22,Operation_Data!$L$22,"")))</f>
        <v>Mittlere Laufleistung  bis Eintritt des Fehlers
Mean Distance To Failure [MDTF]
Période de distance moyen jusqu'à la fiabilité</v>
      </c>
      <c r="AL41" s="123" t="str">
        <f aca="false">IF(AN41=Operation_Data!$K$14,"MDTF",IF(AN41=Operation_Data!$K$18,"MLDTF",IF(AN41=Operation_Data!$K$22,"MTTF","")))</f>
        <v>MDTF</v>
      </c>
      <c r="AM41" s="124" t="n">
        <f aca="false">IF(AN41=Operation_Data!$K$16,Operation_Data!E$16,IF(AN41=Operation_Data!$K$20,Operation_Data!E$20,IF(AN41=Operation_Data!$K$24,Operation_Data!E$24,0)))</f>
        <v>0</v>
      </c>
      <c r="AN41" s="125" t="s">
        <v>24</v>
      </c>
      <c r="AO41" s="114" t="n">
        <f aca="false">IF(AN41=Operation_Data!$K$16,MIN(Operation_Data!F$16:Operation_Data!J$16),IF(AN41=Operation_Data!$K$20,MIN(Operation_Data!F$20:Operation_Data!J$20),IF(AN41=Operation_Data!$K$24,MIN(Operation_Data!F$24:Operation_Data!J$24),0)))</f>
        <v>0</v>
      </c>
      <c r="AP41" s="114" t="n">
        <f aca="false">MAX(AQ41:AU41)</f>
        <v>0</v>
      </c>
      <c r="AQ41" s="114" t="n">
        <f aca="false">IF(AN41=Operation_Data!$K$16,Operation_Data!F$16,IF(AN41=Operation_Data!$K$20,Operation_Data!F$20,IF(AN41=Operation_Data!$K$24,Operation_Data!F$24,0)))</f>
        <v>0</v>
      </c>
      <c r="AR41" s="114" t="n">
        <f aca="false">IF(AN41=Operation_Data!$K$16,Operation_Data!G$16,IF(AN41=Operation_Data!$K$20,Operation_Data!G$20,IF(AN41=Operation_Data!$K$24,Operation_Data!G$24,0)))</f>
        <v>0</v>
      </c>
      <c r="AS41" s="114" t="n">
        <f aca="false">IF(AN41=Operation_Data!$K$16,Operation_Data!H$16,IF(AN41=Operation_Data!$K$20,Operation_Data!H$20,IF(AN41=Operation_Data!$K$24,Operation_Data!H$24,0)))</f>
        <v>0</v>
      </c>
      <c r="AT41" s="114" t="n">
        <f aca="false">IF(AN41=Operation_Data!$K$16,Operation_Data!I$16,IF(AN41=Operation_Data!$K$20,Operation_Data!I$20,IF(AN41=Operation_Data!$K$24,Operation_Data!I$24,0)))</f>
        <v>0</v>
      </c>
      <c r="AU41" s="114" t="n">
        <f aca="false">IF(AN41=Operation_Data!$K$16,Operation_Data!J$16,IF(AN41=Operation_Data!$K$20,Operation_Data!J$20,IF(AN41=Operation_Data!$K$24,Operation_Data!J$24,0)))</f>
        <v>0</v>
      </c>
      <c r="AW41" s="114" t="n">
        <f aca="false">IF($C41=Operation_Data!$D$32,Operation_Data!E$34,IF($C41=Operation_Data!$D$36,Operation_Data!E$38,IF($C41=Operation_Data!$D$40,Operation_Data!E$42,IF($C41=Operation_Data!$D$44,Operation_Data!E$46,IF($C41=Operation_Data!$D$48,Operation_Data!E$50,IF($C41=Operation_Data!$D$52,Operation_Data!E$54,IF($C41=Operation_Data!$D$56,Operation_Data!E$58,0)))))))</f>
        <v>0</v>
      </c>
      <c r="AX41" s="123" t="str">
        <f aca="false">IF(C41="","",C41)</f>
        <v>Radsatzwelle     
axle     
Essieu - axe</v>
      </c>
      <c r="AY41" s="114" t="n">
        <f aca="false">IF($C41=Operation_Data!$D$32,MIN(Operation_Data!F$34:Operation_Data!J$34),IF($C41=Operation_Data!$D$36,MIN(Operation_Data!F$38:Operation_Data!J$38),IF($C41=Operation_Data!$D$40,MIN(Operation_Data!F$42:Operation_Data!J$42),IF($C41=Operation_Data!$D$44,MIN(Operation_Data!F$46:Operation_Data!J$46),IF($C41=Operation_Data!$D$48,MIN(Operation_Data!F$50:Operation_Data!J$50),IF($C41=Operation_Data!$D$52,MIN(Operation_Data!F$54:Operation_Data!J$54),IF($C41=Operation_Data!$D$56,MIN(Operation_Data!F$58:Operation_Data!J$58),0)))))))</f>
        <v>0</v>
      </c>
      <c r="AZ41" s="124" t="n">
        <f aca="false">MAX(BA41:BE41)</f>
        <v>0</v>
      </c>
      <c r="BA41" s="114" t="str">
        <f aca="false">IF(C41=Operation_Data!$D$32,Operation_Data!F$34,IF(C41=Operation_Data!$D$36,Operation_Data!F$38,IF(C41=Operation_Data!$D$40,Operation_Data!F$42,IF(C41=Operation_Data!$D$44,Operation_Data!F$46,IF(C41=Operation_Data!$D$48,Operation_Data!F$50,IF(C41=Operation_Data!$D$52,Operation_Data!F$54,IF(C41=Operation_Data!$D$56,Operation_Data!F$58,0)))))))</f>
        <v/>
      </c>
      <c r="BB41" s="114" t="str">
        <f aca="false">IF(C41=Operation_Data!$D$32,Operation_Data!G$34,IF(C41=Operation_Data!$D$36,Operation_Data!G$38,IF(C41=Operation_Data!$D$40,Operation_Data!G$42,IF(C41=Operation_Data!$D$44,Operation_Data!G$46,IF(C41=Operation_Data!$D$48,Operation_Data!G$50,IF(C41=Operation_Data!$D$52,Operation_Data!G$54,IF(C41=Operation_Data!$D$56,Operation_Data!G$58,0)))))))</f>
        <v/>
      </c>
      <c r="BC41" s="114" t="str">
        <f aca="false">IF(C41=Operation_Data!$D$32,Operation_Data!H$34,IF(C41=Operation_Data!$D$36,Operation_Data!H$38,IF(C41=Operation_Data!$D$40,Operation_Data!H$42,IF(C41=Operation_Data!$D$44,Operation_Data!H$46,IF(C41=Operation_Data!$D$48,Operation_Data!H$50,IF(C41=Operation_Data!$D$52,Operation_Data!H$54,IF(C41=Operation_Data!$D$56,Operation_Data!H$58,0)))))))</f>
        <v/>
      </c>
      <c r="BD41" s="114" t="str">
        <f aca="false">IF(C41=Operation_Data!$D$32,Operation_Data!I$34,IF(C41=Operation_Data!$D$36,Operation_Data!I$38,IF(C41=Operation_Data!$D$40,Operation_Data!I$42,IF(C41=Operation_Data!$D$44,Operation_Data!I$46,IF(C41=Operation_Data!$D$48,Operation_Data!I$50,IF(C41=Operation_Data!$D$52,Operation_Data!I$54,IF(C41=Operation_Data!$D$56,Operation_Data!I$58,0)))))))</f>
        <v/>
      </c>
      <c r="BE41" s="114" t="str">
        <f aca="false">IF(C41=Operation_Data!$D$32,Operation_Data!J$34,IF(C41=Operation_Data!$D$36,Operation_Data!J$38,IF(C41=Operation_Data!$D$40,Operation_Data!J$42,IF(C41=Operation_Data!$D$44,Operation_Data!J$46,IF(C41=Operation_Data!$D$48,Operation_Data!J$50,IF(C41=Operation_Data!$D$52,Operation_Data!J$54,IF(C41=Operation_Data!$D$56,Operation_Data!J$58,0)))))))</f>
        <v/>
      </c>
      <c r="BG41" s="123" t="str">
        <f aca="false">AL41</f>
        <v>MDTF</v>
      </c>
      <c r="BH41" s="114" t="str">
        <f aca="false">IF(OR(E41=0,F41=0,AM41=0,AW41=0),"",ROUND(E41*AM41*AW41/F41,-3))</f>
        <v/>
      </c>
      <c r="BI41" s="123" t="str">
        <f aca="false">IF(AN41="","",AN41)</f>
        <v>km</v>
      </c>
      <c r="BJ41" s="114" t="str">
        <f aca="false">IF(OR(E41=0,F41=0,AO41=0,AY41=0),"",ROUND(E41*AO41*AY41/F41,-3))</f>
        <v/>
      </c>
      <c r="BK41" s="114" t="str">
        <f aca="false">IF(OR(E41=0,F41=0,AP41=0,AZ41=0),"",ROUND(E41*AP41*AZ41/F41,-3))</f>
        <v/>
      </c>
      <c r="BM41" s="114" t="n">
        <f aca="false">IF(OR(AM41=0,BH41=0,BH41=""),0,BH41/AM41)</f>
        <v>0</v>
      </c>
      <c r="BN41" s="117" t="s">
        <v>87</v>
      </c>
      <c r="BP41" s="60"/>
      <c r="BR41" s="113"/>
      <c r="BS41" s="123" t="str">
        <f aca="false">IF(AN41="","",AN41)</f>
        <v>km</v>
      </c>
      <c r="BU41" s="114" t="n">
        <f aca="false">IF(OR(AM41=0,BR41=0,BR41=""),0,BR41/AM41)</f>
        <v>0</v>
      </c>
      <c r="BV41" s="117" t="s">
        <v>87</v>
      </c>
    </row>
    <row r="42" customFormat="false" ht="77.25" hidden="false" customHeight="false" outlineLevel="0" collapsed="false">
      <c r="A42" s="126"/>
      <c r="B42" s="127" t="str">
        <f aca="false">Operation_Data!$C$17</f>
        <v>Freight 22,5 to not
thermostable (ORE) AND Freight 22,5 to thermostable</v>
      </c>
      <c r="C42" s="157" t="s">
        <v>95</v>
      </c>
      <c r="D42" s="158" t="s">
        <v>99</v>
      </c>
      <c r="E42" s="130" t="n">
        <f aca="false">IF((I42+N42+S42+X42+AC42)=0,0,I42+N42+S42+X42+AC42)/IF(COUNTA(I42,N42,S42,X42,AC42)&gt;0,COUNTA(I42,N42,S42,X42,AC42),1)</f>
        <v>0</v>
      </c>
      <c r="F42" s="131" t="n">
        <f aca="false">J42+O42+T42+Y42+AD42</f>
        <v>0</v>
      </c>
      <c r="G42" s="132" t="n">
        <f aca="false">IF(AND(I42=0,J42=0),0,1)+IF(AND(N42=0,O42=0),0,1)+IF(AND(S42=0,T42=0),0,1)+IF(AND(X42=0,Y42=0),0,1)+IF(AND(AC42=0,AD42=0),0,1)</f>
        <v>0</v>
      </c>
      <c r="H42" s="133"/>
      <c r="I42" s="134"/>
      <c r="J42" s="135"/>
      <c r="K42" s="136" t="n">
        <f aca="false">K$18</f>
        <v>0</v>
      </c>
      <c r="L42" s="137"/>
      <c r="M42" s="133"/>
      <c r="N42" s="134"/>
      <c r="O42" s="135"/>
      <c r="P42" s="136" t="n">
        <f aca="false">P$18</f>
        <v>0</v>
      </c>
      <c r="Q42" s="137"/>
      <c r="R42" s="133"/>
      <c r="S42" s="134"/>
      <c r="T42" s="135"/>
      <c r="U42" s="136" t="n">
        <f aca="false">U$18</f>
        <v>0</v>
      </c>
      <c r="V42" s="137"/>
      <c r="W42" s="133"/>
      <c r="X42" s="134"/>
      <c r="Y42" s="135"/>
      <c r="Z42" s="136" t="n">
        <f aca="false">Z$18</f>
        <v>0</v>
      </c>
      <c r="AA42" s="137"/>
      <c r="AB42" s="133"/>
      <c r="AC42" s="134"/>
      <c r="AD42" s="135"/>
      <c r="AE42" s="136" t="n">
        <f aca="false">AE$18</f>
        <v>0</v>
      </c>
      <c r="AF42" s="137"/>
      <c r="AG42" s="140" t="n">
        <f aca="false">IF((I42+N42+S42+X42+AC42)=0,0,(I42*K42+N42*P42+S42*U42+X42*Z42+AC42*AE42)/IF((K42+P42+U42+Z42+AE42)&gt;0,(K42+P42+U42+Z42+AE42),1))</f>
        <v>0</v>
      </c>
      <c r="AH42" s="136" t="n">
        <f aca="false">J42+O42+T42+Y42+AD42</f>
        <v>0</v>
      </c>
      <c r="AI42" s="136" t="n">
        <f aca="false">K42+P42+U42+Z42+AE42</f>
        <v>0</v>
      </c>
      <c r="AJ42" s="147" t="n">
        <f aca="false">L42+Q42+V42+AA42+AF42</f>
        <v>0</v>
      </c>
      <c r="AK42" s="122" t="str">
        <f aca="false">IF(AN42=Operation_Data!$K$14,Operation_Data!$L$14,IF(AN42=Operation_Data!$K$18,Operation_Data!$L$18,IF(AN42=Operation_Data!$K$22,Operation_Data!$L$22,"")))</f>
        <v/>
      </c>
      <c r="AL42" s="123" t="str">
        <f aca="false">IF(AN42=Operation_Data!$K$14,"MDTF",IF(AN42=Operation_Data!$K$18,"MLDTF",IF(AN42=Operation_Data!$K$22,"MTTF","")))</f>
        <v/>
      </c>
      <c r="AM42" s="136" t="n">
        <f aca="false">IF(AN42=Operation_Data!$K$17,Operation_Data!E$17,IF(AN42=Operation_Data!$K$21,Operation_Data!E$21,IF(AN42=Operation_Data!$K$25,Operation_Data!E$25,0)))</f>
        <v>0</v>
      </c>
      <c r="AN42" s="141"/>
      <c r="AO42" s="136" t="n">
        <f aca="false">IF(AN42=Operation_Data!$K$17,MIN(Operation_Data!F$17:Operation_Data!J$17),IF(AN42=Operation_Data!$K$21,MIN(Operation_Data!F$21:Operation_Data!J$21),IF(AN42=Operation_Data!$K$25,MIN(Operation_Data!F$25:Operation_Data!J$25),0)))</f>
        <v>0</v>
      </c>
      <c r="AP42" s="136" t="n">
        <f aca="false">MAX(AQ42:AU42)</f>
        <v>0</v>
      </c>
      <c r="AQ42" s="114" t="n">
        <f aca="false">IF(AN42=Operation_Data!$K$17,Operation_Data!F$17,IF(AN42=Operation_Data!$K$21,Operation_Data!F$21,IF(AN42=Operation_Data!$K$25,Operation_Data!F$25,0)))</f>
        <v>0</v>
      </c>
      <c r="AR42" s="114" t="n">
        <f aca="false">IF(AN42=Operation_Data!$K$17,Operation_Data!G$17,IF(AN42=Operation_Data!$K$21,Operation_Data!G$21,IF(AN42=Operation_Data!$K$25,Operation_Data!G$25,0)))</f>
        <v>0</v>
      </c>
      <c r="AS42" s="114" t="n">
        <f aca="false">IF(AN42=Operation_Data!$K$17,Operation_Data!H$17,IF(AN42=Operation_Data!$K$21,Operation_Data!H$21,IF(AN42=Operation_Data!$K$25,Operation_Data!H$25,0)))</f>
        <v>0</v>
      </c>
      <c r="AT42" s="114" t="n">
        <f aca="false">IF(AN42=Operation_Data!$K$17,Operation_Data!I$17,IF(AN42=Operation_Data!$K$21,Operation_Data!I$21,IF(AN42=Operation_Data!$K$25,Operation_Data!I$25,0)))</f>
        <v>0</v>
      </c>
      <c r="AU42" s="114" t="n">
        <f aca="false">IF(AN42=Operation_Data!$K$17,Operation_Data!J$17,IF(AN42=Operation_Data!$K$21,Operation_Data!J$21,IF(AN42=Operation_Data!$K$25,Operation_Data!J$25,0)))</f>
        <v>0</v>
      </c>
      <c r="AW42" s="136" t="n">
        <f aca="false">IF($C42=Operation_Data!$D$32,Operation_Data!E$35,IF($C42=Operation_Data!$D$36,Operation_Data!E$39,IF($C42=Operation_Data!$D$40,Operation_Data!E$43,IF($C42=Operation_Data!$D$44,Operation_Data!E$47,IF($C42=Operation_Data!$D$48,Operation_Data!E$51,IF($C42=Operation_Data!$D$52,Operation_Data!E$55,IF($C42=Operation_Data!$D$56,Operation_Data!E$59,0)))))))</f>
        <v>0</v>
      </c>
      <c r="AX42" s="142" t="str">
        <f aca="false">IF(C42="","",C42)</f>
        <v>Radsatzwelle     
axle     
Essieu - axe</v>
      </c>
      <c r="AY42" s="136" t="n">
        <f aca="false">IF($C42=Operation_Data!$D$32,MIN(Operation_Data!F$35:Operation_Data!J$35),IF($C42=Operation_Data!$D$36,MIN(Operation_Data!F$39:Operation_Data!J$39),IF($C42=Operation_Data!$D$40,MIN(Operation_Data!F$43:Operation_Data!J$43),IF($C42=Operation_Data!$D$44,MIN(Operation_Data!F$47:Operation_Data!J$47),IF($C42=Operation_Data!$D$48,MIN(Operation_Data!F$51:Operation_Data!J$51),IF($C42=Operation_Data!$D$52,MIN(Operation_Data!F$55:Operation_Data!J$55),IF($C42=Operation_Data!$D$56,MIN(Operation_Data!F$59:Operation_Data!J$59),0)))))))</f>
        <v>0</v>
      </c>
      <c r="AZ42" s="136" t="n">
        <f aca="false">MAX(BA42:BE42)</f>
        <v>0</v>
      </c>
      <c r="BA42" s="114" t="str">
        <f aca="false">IF(C42=Operation_Data!$D$32,Operation_Data!F$35,IF(C42=Operation_Data!$D$36,Operation_Data!F$39,IF(C42=Operation_Data!$D$40,Operation_Data!F$43,IF(C42=Operation_Data!$D$44,Operation_Data!F$47,IF(C42=Operation_Data!$D$48,Operation_Data!F$51,IF(C42=Operation_Data!$D$52,Operation_Data!F$55,IF(C42=Operation_Data!$D$56,Operation_Data!F$59,0)))))))</f>
        <v/>
      </c>
      <c r="BB42" s="114" t="str">
        <f aca="false">IF(C42=Operation_Data!$D$32,Operation_Data!G$35,IF(C42=Operation_Data!$D$36,Operation_Data!G$39,IF(C42=Operation_Data!$D$40,Operation_Data!G$43,IF(C42=Operation_Data!$D$44,Operation_Data!G$47,IF(C42=Operation_Data!$D$48,Operation_Data!G$51,IF(C42=Operation_Data!$D$52,Operation_Data!G$55,IF(C42=Operation_Data!$D$56,Operation_Data!G$59,0)))))))</f>
        <v/>
      </c>
      <c r="BC42" s="114" t="str">
        <f aca="false">IF(C42=Operation_Data!$D$32,Operation_Data!H$35,IF(C42=Operation_Data!$D$36,Operation_Data!H$39,IF(C42=Operation_Data!$D$40,Operation_Data!H$43,IF(C42=Operation_Data!$D$44,Operation_Data!H$47,IF(C42=Operation_Data!$D$48,Operation_Data!H$51,IF(C42=Operation_Data!$D$52,Operation_Data!H$55,IF(C42=Operation_Data!$D$56,Operation_Data!H$59,0)))))))</f>
        <v/>
      </c>
      <c r="BD42" s="114" t="str">
        <f aca="false">IF(C42=Operation_Data!$D$32,Operation_Data!I$35,IF(C42=Operation_Data!$D$36,Operation_Data!I$39,IF(C42=Operation_Data!$D$40,Operation_Data!I$43,IF(C42=Operation_Data!$D$44,Operation_Data!I$47,IF(C42=Operation_Data!$D$48,Operation_Data!I$51,IF(C42=Operation_Data!$D$52,Operation_Data!I$55,IF(C42=Operation_Data!$D$56,Operation_Data!I$59,0)))))))</f>
        <v/>
      </c>
      <c r="BE42" s="114" t="str">
        <f aca="false">IF(C42=Operation_Data!$D$32,Operation_Data!J$35,IF(C42=Operation_Data!$D$36,Operation_Data!J$39,IF(C42=Operation_Data!$D$40,Operation_Data!J$43,IF(C42=Operation_Data!$D$44,Operation_Data!J$47,IF(C42=Operation_Data!$D$48,Operation_Data!J$51,IF(C42=Operation_Data!$D$52,Operation_Data!J$55,IF(C42=Operation_Data!$D$56,Operation_Data!J$59,0)))))))</f>
        <v/>
      </c>
      <c r="BG42" s="123" t="str">
        <f aca="false">AL42</f>
        <v/>
      </c>
      <c r="BH42" s="136" t="str">
        <f aca="false">IF(OR(E42=0,F42=0,AM42=0,AW42=0),"",ROUND(E42*AM42*AW42/F42,-3))</f>
        <v/>
      </c>
      <c r="BI42" s="142" t="str">
        <f aca="false">IF(AN42="","",AN42)</f>
        <v/>
      </c>
      <c r="BJ42" s="136" t="str">
        <f aca="false">IF(OR(E42=0,F42=0,AO42=0,AY42=0),"",ROUND(E42*AO42*AY42/F42,-3))</f>
        <v/>
      </c>
      <c r="BK42" s="136" t="str">
        <f aca="false">IF(OR(E42=0,F42=0,AP42=0,AZ42=0),"",ROUND(E42*AP42*AZ42/F42,-3))</f>
        <v/>
      </c>
      <c r="BM42" s="136" t="n">
        <f aca="false">IF(OR(AM42=0,BH42=0,BH42=""),0,BH42/AM42)</f>
        <v>0</v>
      </c>
      <c r="BN42" s="143" t="s">
        <v>87</v>
      </c>
      <c r="BP42" s="60"/>
      <c r="BR42" s="135"/>
      <c r="BS42" s="142" t="str">
        <f aca="false">IF(AN42="","",AN42)</f>
        <v/>
      </c>
      <c r="BU42" s="136" t="n">
        <f aca="false">IF(OR(AM42=0,BR42=0,BR42=""),0,BR42/AM42)</f>
        <v>0</v>
      </c>
      <c r="BV42" s="143" t="s">
        <v>87</v>
      </c>
    </row>
    <row r="43" customFormat="false" ht="76.5" hidden="false" customHeight="false" outlineLevel="0" collapsed="false">
      <c r="A43" s="144" t="n">
        <v>8</v>
      </c>
      <c r="B43" s="85" t="str">
        <f aca="false">Operation_Data!$C$14</f>
        <v>Eurofima</v>
      </c>
      <c r="C43" s="154" t="s">
        <v>95</v>
      </c>
      <c r="D43" s="155" t="s">
        <v>100</v>
      </c>
      <c r="E43" s="88" t="n">
        <f aca="false">IF((I43+N43+S43+X43+AC43)=0,0,I43+N43+S43+X43+AC43)/IF(COUNTA(I43,N43,S43,X43,AC43)&gt;0,COUNTA(I43,N43,S43,X43,AC43),1)</f>
        <v>0</v>
      </c>
      <c r="F43" s="89" t="n">
        <f aca="false">J43+O43+T43+Y43+AD43</f>
        <v>0</v>
      </c>
      <c r="G43" s="90" t="n">
        <f aca="false">IF(AND(I43=0,J43=0),0,1)+IF(AND(N43=0,O43=0),0,1)+IF(AND(S43=0,T43=0),0,1)+IF(AND(X43=0,Y43=0),0,1)+IF(AND(AC43=0,AD43=0),0,1)</f>
        <v>0</v>
      </c>
      <c r="H43" s="91"/>
      <c r="I43" s="92"/>
      <c r="J43" s="93"/>
      <c r="K43" s="94" t="n">
        <f aca="false">K$15</f>
        <v>0</v>
      </c>
      <c r="L43" s="95"/>
      <c r="M43" s="91"/>
      <c r="N43" s="92"/>
      <c r="O43" s="93"/>
      <c r="P43" s="94" t="n">
        <f aca="false">P$15</f>
        <v>0</v>
      </c>
      <c r="Q43" s="95"/>
      <c r="R43" s="91"/>
      <c r="S43" s="92"/>
      <c r="T43" s="93"/>
      <c r="U43" s="94" t="n">
        <f aca="false">U$15</f>
        <v>0</v>
      </c>
      <c r="V43" s="95"/>
      <c r="W43" s="91"/>
      <c r="X43" s="92"/>
      <c r="Y43" s="93"/>
      <c r="Z43" s="94" t="n">
        <f aca="false">Z$15</f>
        <v>0</v>
      </c>
      <c r="AA43" s="95"/>
      <c r="AB43" s="91"/>
      <c r="AC43" s="92"/>
      <c r="AD43" s="93"/>
      <c r="AE43" s="94" t="n">
        <f aca="false">AE$15</f>
        <v>0</v>
      </c>
      <c r="AF43" s="95"/>
      <c r="AG43" s="98" t="n">
        <f aca="false">IF((I43+N43+S43+X43+AC43)=0,0,(I43*K43+N43*P43+S43*U43+X43*Z43+AC43*AE43)/IF((K43+P43+U43+Z43+AE43)&gt;0,(K43+P43+U43+Z43+AE43),1))</f>
        <v>0</v>
      </c>
      <c r="AH43" s="94" t="n">
        <f aca="false">J43+O43+T43+Y43+AD43</f>
        <v>0</v>
      </c>
      <c r="AI43" s="94" t="n">
        <f aca="false">K43+P43+U43+Z43+AE43</f>
        <v>0</v>
      </c>
      <c r="AJ43" s="99" t="n">
        <f aca="false">L43+Q43+V43+AA43+AF43</f>
        <v>0</v>
      </c>
      <c r="AK43" s="100" t="str">
        <f aca="false">IF(AN43=Operation_Data!$K$14,Operation_Data!$L$14,IF(AN43=Operation_Data!$K$18,Operation_Data!$L$18,IF(AN43=Operation_Data!$K$22,Operation_Data!$L$22,"")))</f>
        <v>Mittlere Betriebszeit  bis Eintritt des Fehlers
Mean Operation Time To Failure [MTTF]
Période d'operation moyen jusqu'à la fiabilité</v>
      </c>
      <c r="AL43" s="101" t="str">
        <f aca="false">IF(AN43=Operation_Data!$K$14,"MDTF",IF(AN43=Operation_Data!$K$18,"MLDTF",IF(AN43=Operation_Data!$K$22,"MTTF","")))</f>
        <v>MTTF</v>
      </c>
      <c r="AM43" s="94" t="n">
        <f aca="false">IF(AN43=Operation_Data!$K$14,Operation_Data!E$14,IF(AN43=Operation_Data!$K$18,Operation_Data!E$18,IF(AN43=Operation_Data!$K$22,Operation_Data!E$22,0)))</f>
        <v>0</v>
      </c>
      <c r="AN43" s="102" t="s">
        <v>33</v>
      </c>
      <c r="AO43" s="103" t="n">
        <f aca="false">IF(AN43=Operation_Data!$K$14,MIN(Operation_Data!F$14:Operation_Data!J$14),IF(AN43=Operation_Data!$K$18,MIN(Operation_Data!F$18:Operation_Data!J$18),IF(AN43=Operation_Data!$K$22,MIN(Operation_Data!F$22:Operation_Data!J$22),0)))</f>
        <v>0</v>
      </c>
      <c r="AP43" s="94" t="n">
        <f aca="false">MAX(AQ43:AU43)</f>
        <v>0</v>
      </c>
      <c r="AQ43" s="94" t="n">
        <f aca="false">IF(AN43=Operation_Data!$K$14,Operation_Data!F$14,IF(AN43=Operation_Data!$K$18,Operation_Data!F$18,IF(AN43=Operation_Data!$K$22,Operation_Data!F$22,0)))</f>
        <v>0</v>
      </c>
      <c r="AR43" s="94" t="n">
        <f aca="false">IF(AN43=Operation_Data!$K$14,Operation_Data!G$14,IF(AN43=Operation_Data!$K$18,Operation_Data!G$18,IF(AN43=Operation_Data!$K$22,Operation_Data!G$22,0)))</f>
        <v>0</v>
      </c>
      <c r="AS43" s="94" t="n">
        <f aca="false">IF(AN43=Operation_Data!$K$14,Operation_Data!H$14,IF(AN43=Operation_Data!$K$18,Operation_Data!H$18,IF(AN43=Operation_Data!$K$22,Operation_Data!H$22,0)))</f>
        <v>0</v>
      </c>
      <c r="AT43" s="94" t="n">
        <f aca="false">IF(AN43=Operation_Data!$K$14,Operation_Data!I$14,IF(AN43=Operation_Data!$K$18,Operation_Data!I$18,IF(AN43=Operation_Data!$K$22,Operation_Data!I$22,0)))</f>
        <v>0</v>
      </c>
      <c r="AU43" s="94" t="n">
        <f aca="false">IF(AN43=Operation_Data!$K$14,Operation_Data!J$14,IF(AN43=Operation_Data!$K$18,Operation_Data!J$18,IF(AN43=Operation_Data!$K$22,Operation_Data!J$22,0)))</f>
        <v>0</v>
      </c>
      <c r="AW43" s="103" t="n">
        <f aca="false">IF($C43=Operation_Data!$D$32,Operation_Data!E$32,IF($C43=Operation_Data!$D$36,Operation_Data!E$36,IF($C43=Operation_Data!$D$40,Operation_Data!E$40,IF($C43=Operation_Data!$D$44,Operation_Data!E$44,IF($C43=Operation_Data!$D$48,Operation_Data!E$48,IF($C43=Operation_Data!$D$52,Operation_Data!E$52,IF($C43=Operation_Data!$D$56,Operation_Data!E$56,0)))))))</f>
        <v>0</v>
      </c>
      <c r="AX43" s="101" t="str">
        <f aca="false">IF(C43="","",C43)</f>
        <v>Radsatzwelle     
axle     
Essieu - axe</v>
      </c>
      <c r="AY43" s="94" t="n">
        <f aca="false">IF($C43=Operation_Data!$D$32,MIN(Operation_Data!F$32:Operation_Data!J$32),IF($C43=Operation_Data!$D$36,MIN(Operation_Data!F$36:Operation_Data!J$36),IF($C43=Operation_Data!$D$40,MIN(Operation_Data!F$40:Operation_Data!J$40),IF($C43=Operation_Data!$D$44,MIN(Operation_Data!F$44:Operation_Data!J$44),IF($C43=Operation_Data!$D$48,MIN(Operation_Data!F$48:Operation_Data!J$48),IF($C43=Operation_Data!$D$52,MIN(Operation_Data!F$52:Operation_Data!J$52),IF($C43=Operation_Data!$D$56,MIN(Operation_Data!F$56:Operation_Data!J$56),0)))))))</f>
        <v>0</v>
      </c>
      <c r="AZ43" s="103" t="n">
        <f aca="false">MAX(BA43:BE43)</f>
        <v>0</v>
      </c>
      <c r="BA43" s="94" t="str">
        <f aca="false">IF(C43=Operation_Data!$D$32,Operation_Data!F$32,IF(C43=Operation_Data!$D$36,Operation_Data!F$36,IF(C43=Operation_Data!$D$40,Operation_Data!F$40,IF(C43=Operation_Data!$D$44,Operation_Data!F$44,IF(C43=Operation_Data!$D$48,Operation_Data!F$48,IF(C43=Operation_Data!$D$52,Operation_Data!F$52,IF(C43=Operation_Data!$D$56,Operation_Data!F$56,0)))))))</f>
        <v/>
      </c>
      <c r="BB43" s="94" t="str">
        <f aca="false">IF(C43=Operation_Data!$D$32,Operation_Data!G$32,IF(C43=Operation_Data!$D$36,Operation_Data!G$36,IF(C43=Operation_Data!$D$40,Operation_Data!G$40,IF(C43=Operation_Data!$D$44,Operation_Data!G$44,IF(C43=Operation_Data!$D$48,Operation_Data!G$48,IF(C43=Operation_Data!$D$52,Operation_Data!G$52,IF(C43=Operation_Data!$D$56,Operation_Data!G$56,0)))))))</f>
        <v/>
      </c>
      <c r="BC43" s="94" t="str">
        <f aca="false">IF(C43=Operation_Data!$D$32,Operation_Data!H$32,IF(C43=Operation_Data!$D$36,Operation_Data!H$36,IF(C43=Operation_Data!$D$40,Operation_Data!H$40,IF(C43=Operation_Data!$D$44,Operation_Data!H$44,IF(C43=Operation_Data!$D$48,Operation_Data!H$48,IF(C43=Operation_Data!$D$52,Operation_Data!H$52,IF(C43=Operation_Data!$D$56,Operation_Data!H$56,0)))))))</f>
        <v/>
      </c>
      <c r="BD43" s="94" t="str">
        <f aca="false">IF(C43=Operation_Data!$D$32,Operation_Data!I$32,IF(C43=Operation_Data!$D$36,Operation_Data!I$36,IF(C43=Operation_Data!$D$40,Operation_Data!I$40,IF(C43=Operation_Data!$D$44,Operation_Data!I$44,IF(C43=Operation_Data!$D$48,Operation_Data!I$48,IF(C43=Operation_Data!$D$52,Operation_Data!I$52,IF(C43=Operation_Data!$D$56,Operation_Data!I$56,0)))))))</f>
        <v/>
      </c>
      <c r="BE43" s="94" t="str">
        <f aca="false">IF(C43=Operation_Data!$D$32,Operation_Data!J$32,IF(C43=Operation_Data!$D$36,Operation_Data!J$36,IF(C43=Operation_Data!$D$40,Operation_Data!J$40,IF(C43=Operation_Data!$D$44,Operation_Data!J$44,IF(C43=Operation_Data!$D$48,Operation_Data!J$48,IF(C43=Operation_Data!$D$52,Operation_Data!J$52,IF(C43=Operation_Data!$D$56,Operation_Data!J$56,0)))))))</f>
        <v/>
      </c>
      <c r="BG43" s="101" t="str">
        <f aca="false">AL43</f>
        <v>MTTF</v>
      </c>
      <c r="BH43" s="94" t="str">
        <f aca="false">IF(OR(E43=0,F43=0,AM43=0,AW43=0),"",ROUND(E43*AM43*AW43/F43,-3))</f>
        <v/>
      </c>
      <c r="BI43" s="101" t="str">
        <f aca="false">IF(AN43="","",AN43)</f>
        <v>h</v>
      </c>
      <c r="BJ43" s="94" t="str">
        <f aca="false">IF(OR(E43=0,F43=0,AO43=0,AY43=0),"",ROUND(E43*AO43*AY43/F43,-3))</f>
        <v/>
      </c>
      <c r="BK43" s="94" t="str">
        <f aca="false">IF(OR(E43=0,F43=0,AP43=0,AZ43=0),"",ROUND(E43*AP43*AZ43/F43,-3))</f>
        <v/>
      </c>
      <c r="BM43" s="94" t="n">
        <f aca="false">IF(OR(AM43=0,BH43=0,BH43=""),0,BH43/AM43)</f>
        <v>0</v>
      </c>
      <c r="BN43" s="104" t="s">
        <v>87</v>
      </c>
      <c r="BP43" s="60"/>
      <c r="BR43" s="93"/>
      <c r="BS43" s="101" t="str">
        <f aca="false">IF(AN43="","",AN43)</f>
        <v>h</v>
      </c>
      <c r="BU43" s="94" t="n">
        <f aca="false">IF(OR(AM43=0,BR43=0,BR43=""),0,BR43/AM43)</f>
        <v>0</v>
      </c>
      <c r="BV43" s="104" t="s">
        <v>87</v>
      </c>
    </row>
    <row r="44" customFormat="false" ht="76.5" hidden="false" customHeight="false" outlineLevel="0" collapsed="false">
      <c r="A44" s="145"/>
      <c r="B44" s="106" t="str">
        <f aca="false">Operation_Data!$C$15</f>
        <v>Freight 22,5 to 
not thermostable (ORE)</v>
      </c>
      <c r="C44" s="156" t="s">
        <v>95</v>
      </c>
      <c r="D44" s="151" t="s">
        <v>100</v>
      </c>
      <c r="E44" s="108" t="n">
        <f aca="false">IF((I44+N44+S44+X44+AC44)=0,0,I44+N44+S44+X44+AC44)/IF(COUNTA(I44,N44,S44,X44,AC44)&gt;0,COUNTA(I44,N44,S44,X44,AC44),1)</f>
        <v>0</v>
      </c>
      <c r="F44" s="109" t="n">
        <f aca="false">J44+O44+T44+Y44+AD44</f>
        <v>0</v>
      </c>
      <c r="G44" s="110" t="n">
        <f aca="false">IF(AND(I44=0,J44=0),0,1)+IF(AND(N44=0,O44=0),0,1)+IF(AND(S44=0,T44=0),0,1)+IF(AND(X44=0,Y44=0),0,1)+IF(AND(AC44=0,AD44=0),0,1)</f>
        <v>0</v>
      </c>
      <c r="H44" s="111"/>
      <c r="I44" s="112"/>
      <c r="J44" s="113"/>
      <c r="K44" s="114" t="n">
        <f aca="false">K$16</f>
        <v>0</v>
      </c>
      <c r="L44" s="115"/>
      <c r="M44" s="111"/>
      <c r="N44" s="112"/>
      <c r="O44" s="113"/>
      <c r="P44" s="114" t="n">
        <f aca="false">P$16</f>
        <v>0</v>
      </c>
      <c r="Q44" s="115"/>
      <c r="R44" s="111"/>
      <c r="S44" s="112"/>
      <c r="T44" s="113"/>
      <c r="U44" s="114" t="n">
        <f aca="false">U$16</f>
        <v>0</v>
      </c>
      <c r="V44" s="115"/>
      <c r="W44" s="111"/>
      <c r="X44" s="112"/>
      <c r="Y44" s="113"/>
      <c r="Z44" s="114" t="n">
        <f aca="false">Z$16</f>
        <v>0</v>
      </c>
      <c r="AA44" s="115"/>
      <c r="AB44" s="111"/>
      <c r="AC44" s="112"/>
      <c r="AD44" s="113"/>
      <c r="AE44" s="114" t="n">
        <f aca="false">AE$16</f>
        <v>0</v>
      </c>
      <c r="AF44" s="115"/>
      <c r="AG44" s="120" t="n">
        <f aca="false">IF((I44+N44+S44+X44+AC44)=0,0,(I44*K44+N44*P44+S44*U44+X44*Z44+AC44*AE44)/IF((K44+P44+U44+Z44+AE44)&gt;0,(K44+P44+U44+Z44+AE44),1))</f>
        <v>0</v>
      </c>
      <c r="AH44" s="114" t="n">
        <f aca="false">J44+O44+T44+Y44+AD44</f>
        <v>0</v>
      </c>
      <c r="AI44" s="114" t="n">
        <f aca="false">K44+P44+U44+Z44+AE44</f>
        <v>0</v>
      </c>
      <c r="AJ44" s="121" t="n">
        <f aca="false">L44+Q44+V44+AA44+AF44</f>
        <v>0</v>
      </c>
      <c r="AK44" s="122" t="str">
        <f aca="false">IF(AN44=Operation_Data!$K$14,Operation_Data!$L$14,IF(AN44=Operation_Data!$K$18,Operation_Data!$L$18,IF(AN44=Operation_Data!$K$22,Operation_Data!$L$22,"")))</f>
        <v>Mittlere Brutto-tkm bis Eintritt des Fehlers
Mean gross Load-Distance To Failure [MLDTF]
Période de distance gross moyen jusqu'à la fiabilité</v>
      </c>
      <c r="AL44" s="123" t="str">
        <f aca="false">IF(AN44=Operation_Data!$K$14,"MDTF",IF(AN44=Operation_Data!$K$18,"MLDTF",IF(AN44=Operation_Data!$K$22,"MTTF","")))</f>
        <v>MLDTF</v>
      </c>
      <c r="AM44" s="124" t="n">
        <f aca="false">IF(AN44=Operation_Data!$K$15,Operation_Data!E$15,IF(AN44=Operation_Data!$K$19,Operation_Data!E$19,IF(AN44=Operation_Data!$K$23,Operation_Data!E$23,0)))</f>
        <v>0</v>
      </c>
      <c r="AN44" s="125" t="s">
        <v>88</v>
      </c>
      <c r="AO44" s="114" t="n">
        <f aca="false">IF(AN44=Operation_Data!$K$15,MIN(Operation_Data!F$15:Operation_Data!J$15),IF(AN44=Operation_Data!$K$19,MIN(Operation_Data!F$19:Operation_Data!J$19),IF(AN44=Operation_Data!$K$23,MIN(Operation_Data!F$23:Operation_Data!J$23),0)))</f>
        <v>0</v>
      </c>
      <c r="AP44" s="114" t="n">
        <f aca="false">MAX(AQ44:AU44)</f>
        <v>0</v>
      </c>
      <c r="AQ44" s="114" t="n">
        <f aca="false">IF(AN44=Operation_Data!$K$15,Operation_Data!F$15,IF(AN44=Operation_Data!$K$19,Operation_Data!F$19,IF(AN44=Operation_Data!$K$23,Operation_Data!F$23,0)))</f>
        <v>0</v>
      </c>
      <c r="AR44" s="114" t="n">
        <f aca="false">IF(AN44=Operation_Data!$K$15,Operation_Data!G$15,IF(AN44=Operation_Data!$K$19,Operation_Data!G$19,IF(AN44=Operation_Data!$K$23,Operation_Data!G$23,0)))</f>
        <v>0</v>
      </c>
      <c r="AS44" s="114" t="n">
        <f aca="false">IF(AN44=Operation_Data!$K$15,Operation_Data!H$15,IF(AN44=Operation_Data!$K$19,Operation_Data!H$19,IF(AN44=Operation_Data!$K$23,Operation_Data!H$23,0)))</f>
        <v>0</v>
      </c>
      <c r="AT44" s="114" t="n">
        <f aca="false">IF(AN44=Operation_Data!$K$15,Operation_Data!I$15,IF(AN44=Operation_Data!$K$19,Operation_Data!I$19,IF(AN44=Operation_Data!$K$23,Operation_Data!I$23,0)))</f>
        <v>0</v>
      </c>
      <c r="AU44" s="114" t="n">
        <f aca="false">IF(AN44=Operation_Data!$K$15,Operation_Data!J$15,IF(AN44=Operation_Data!$K$19,Operation_Data!J$19,IF(AN44=Operation_Data!$K$23,Operation_Data!J$23,0)))</f>
        <v>0</v>
      </c>
      <c r="AW44" s="114" t="n">
        <f aca="false">IF($C44=Operation_Data!$D$32,Operation_Data!E$33,IF($C44=Operation_Data!$D$36,Operation_Data!E$37,IF($C44=Operation_Data!$D$40,Operation_Data!E$41,IF($C44=Operation_Data!$D$44,Operation_Data!E$45,IF($C44=Operation_Data!$D$48,Operation_Data!E$49,IF($C44=Operation_Data!$D$52,Operation_Data!E$53,IF($C44=Operation_Data!$D$56,Operation_Data!E$57,0)))))))</f>
        <v>0</v>
      </c>
      <c r="AX44" s="123" t="str">
        <f aca="false">IF(C44="","",C44)</f>
        <v>Radsatzwelle     
axle     
Essieu - axe</v>
      </c>
      <c r="AY44" s="114" t="n">
        <f aca="false">IF($C44=Operation_Data!$D$32,MIN(Operation_Data!F$33:Operation_Data!J$33),IF($C44=Operation_Data!$D$36,MIN(Operation_Data!F$37:Operation_Data!J$37),IF($C44=Operation_Data!$D$40,MIN(Operation_Data!F$41:Operation_Data!J$41),IF($C44=Operation_Data!$D$44,MIN(Operation_Data!F$45:Operation_Data!J$45),IF($C44=Operation_Data!$D$48,MIN(Operation_Data!F$49:Operation_Data!J$49),IF($C44=Operation_Data!$D$52,MIN(Operation_Data!F$53:Operation_Data!J$53),IF($C44=Operation_Data!$D$56,MIN(Operation_Data!F$57:Operation_Data!J$57),0)))))))</f>
        <v>0</v>
      </c>
      <c r="AZ44" s="124" t="n">
        <f aca="false">MAX(BA44:BE44)</f>
        <v>0</v>
      </c>
      <c r="BA44" s="114" t="str">
        <f aca="false">IF(C44=Operation_Data!$D$32,Operation_Data!F$33,IF(C44=Operation_Data!$D$36,Operation_Data!F$37,IF(C44=Operation_Data!$D$40,Operation_Data!F$41,IF(C44=Operation_Data!$D$44,Operation_Data!F$45,IF(C44=Operation_Data!$D$48,Operation_Data!F$49,IF(C44=Operation_Data!$D$52,Operation_Data!F$53,IF(C44=Operation_Data!$D$56,Operation_Data!F$57,0)))))))</f>
        <v/>
      </c>
      <c r="BB44" s="114" t="str">
        <f aca="false">IF(C44=Operation_Data!$D$32,Operation_Data!G$33,IF(C44=Operation_Data!$D$36,Operation_Data!G$37,IF(C44=Operation_Data!$D$40,Operation_Data!G$41,IF(C44=Operation_Data!$D$44,Operation_Data!G$45,IF(C44=Operation_Data!$D$48,Operation_Data!G$49,IF(C44=Operation_Data!$D$52,Operation_Data!G$53,IF(C44=Operation_Data!$D$56,Operation_Data!G$57,0)))))))</f>
        <v/>
      </c>
      <c r="BC44" s="114" t="str">
        <f aca="false">IF(C44=Operation_Data!$D$32,Operation_Data!H$33,IF(C44=Operation_Data!$D$36,Operation_Data!H$37,IF(C44=Operation_Data!$D$40,Operation_Data!H$41,IF(C44=Operation_Data!$D$44,Operation_Data!H$45,IF(C44=Operation_Data!$D$48,Operation_Data!H$49,IF(C44=Operation_Data!$D$52,Operation_Data!H$53,IF(C44=Operation_Data!$D$56,Operation_Data!H$57,0)))))))</f>
        <v/>
      </c>
      <c r="BD44" s="114" t="str">
        <f aca="false">IF(C44=Operation_Data!$D$32,Operation_Data!I$33,IF(C44=Operation_Data!$D$36,Operation_Data!I$37,IF(C44=Operation_Data!$D$40,Operation_Data!I$41,IF(C44=Operation_Data!$D$44,Operation_Data!I$45,IF(C44=Operation_Data!$D$48,Operation_Data!I$49,IF(C44=Operation_Data!$D$52,Operation_Data!I$53,IF(C44=Operation_Data!$D$56,Operation_Data!I$57,0)))))))</f>
        <v/>
      </c>
      <c r="BE44" s="114" t="str">
        <f aca="false">IF(C44=Operation_Data!$D$32,Operation_Data!J$33,IF(C44=Operation_Data!$D$36,Operation_Data!J$37,IF(C44=Operation_Data!$D$40,Operation_Data!J$41,IF(C44=Operation_Data!$D$44,Operation_Data!J$45,IF(C44=Operation_Data!$D$48,Operation_Data!J$49,IF(C44=Operation_Data!$D$52,Operation_Data!J$53,IF(C44=Operation_Data!$D$56,Operation_Data!J$57,0)))))))</f>
        <v/>
      </c>
      <c r="BG44" s="123" t="str">
        <f aca="false">AL44</f>
        <v>MLDTF</v>
      </c>
      <c r="BH44" s="114" t="str">
        <f aca="false">IF(OR(E44=0,F44=0,AM44=0,AW44=0),"",ROUND(E44*AM44*AW44/F44,-3))</f>
        <v/>
      </c>
      <c r="BI44" s="123" t="str">
        <f aca="false">IF(AN44="","",AN44)</f>
        <v>Brutto-tkm
Gross tkm</v>
      </c>
      <c r="BJ44" s="114" t="str">
        <f aca="false">IF(OR(E44=0,F44=0,AO44=0,AY44=0),"",ROUND(E44*AO44*AY44/F44,-3))</f>
        <v/>
      </c>
      <c r="BK44" s="114" t="str">
        <f aca="false">IF(OR(E44=0,F44=0,AP44=0,AZ44=0),"",ROUND(E44*AP44*AZ44/F44,-3))</f>
        <v/>
      </c>
      <c r="BM44" s="114" t="n">
        <f aca="false">IF(OR(AM44=0,BH44=0,BH44=""),0,BH44/AM44)</f>
        <v>0</v>
      </c>
      <c r="BN44" s="117" t="s">
        <v>87</v>
      </c>
      <c r="BP44" s="60"/>
      <c r="BR44" s="113"/>
      <c r="BS44" s="123" t="str">
        <f aca="false">IF(AN44="","",AN44)</f>
        <v>Brutto-tkm
Gross tkm</v>
      </c>
      <c r="BU44" s="114" t="n">
        <f aca="false">IF(OR(AM44=0,BR44=0,BR44=""),0,BR44/AM44)</f>
        <v>0</v>
      </c>
      <c r="BV44" s="117" t="s">
        <v>87</v>
      </c>
    </row>
    <row r="45" customFormat="false" ht="76.5" hidden="false" customHeight="false" outlineLevel="0" collapsed="false">
      <c r="A45" s="145"/>
      <c r="B45" s="106" t="str">
        <f aca="false">Operation_Data!$C$16</f>
        <v>Freight 22,5 to
thermostable</v>
      </c>
      <c r="C45" s="156" t="s">
        <v>95</v>
      </c>
      <c r="D45" s="151" t="s">
        <v>100</v>
      </c>
      <c r="E45" s="108" t="n">
        <f aca="false">IF((I45+N45+S45+X45+AC45)=0,0,I45+N45+S45+X45+AC45)/IF(COUNTA(I45,N45,S45,X45,AC45)&gt;0,COUNTA(I45,N45,S45,X45,AC45),1)</f>
        <v>0</v>
      </c>
      <c r="F45" s="109" t="n">
        <f aca="false">J45+O45+T45+Y45+AD45</f>
        <v>0</v>
      </c>
      <c r="G45" s="110" t="n">
        <f aca="false">IF(AND(I45=0,J45=0),0,1)+IF(AND(N45=0,O45=0),0,1)+IF(AND(S45=0,T45=0),0,1)+IF(AND(X45=0,Y45=0),0,1)+IF(AND(AC45=0,AD45=0),0,1)</f>
        <v>0</v>
      </c>
      <c r="H45" s="111"/>
      <c r="I45" s="112"/>
      <c r="J45" s="113"/>
      <c r="K45" s="114" t="n">
        <f aca="false">K$17</f>
        <v>0</v>
      </c>
      <c r="L45" s="115"/>
      <c r="M45" s="111"/>
      <c r="N45" s="112"/>
      <c r="O45" s="113"/>
      <c r="P45" s="114" t="n">
        <f aca="false">P$17</f>
        <v>0</v>
      </c>
      <c r="Q45" s="115"/>
      <c r="R45" s="111"/>
      <c r="S45" s="112"/>
      <c r="T45" s="113"/>
      <c r="U45" s="114" t="n">
        <f aca="false">U$17</f>
        <v>0</v>
      </c>
      <c r="V45" s="115"/>
      <c r="W45" s="119"/>
      <c r="X45" s="112"/>
      <c r="Y45" s="113"/>
      <c r="Z45" s="114" t="n">
        <f aca="false">Z$17</f>
        <v>0</v>
      </c>
      <c r="AA45" s="115"/>
      <c r="AB45" s="111"/>
      <c r="AC45" s="112"/>
      <c r="AD45" s="113"/>
      <c r="AE45" s="114" t="n">
        <f aca="false">AE$17</f>
        <v>0</v>
      </c>
      <c r="AF45" s="115"/>
      <c r="AG45" s="120" t="n">
        <f aca="false">IF((I45+N45+S45+X45+AC45)=0,0,(I45*K45+N45*P45+S45*U45+X45*Z45+AC45*AE45)/IF((K45+P45+U45+Z45+AE45)&gt;0,(K45+P45+U45+Z45+AE45),1))</f>
        <v>0</v>
      </c>
      <c r="AH45" s="114" t="n">
        <f aca="false">J45+O45+T45+Y45+AD45</f>
        <v>0</v>
      </c>
      <c r="AI45" s="114" t="n">
        <f aca="false">K45+P45+U45+Z45+AE45</f>
        <v>0</v>
      </c>
      <c r="AJ45" s="121" t="n">
        <f aca="false">L45+Q45+V45+AA45+AF45</f>
        <v>0</v>
      </c>
      <c r="AK45" s="122" t="str">
        <f aca="false">IF(AN45=Operation_Data!$K$14,Operation_Data!$L$14,IF(AN45=Operation_Data!$K$18,Operation_Data!$L$18,IF(AN45=Operation_Data!$K$22,Operation_Data!$L$22,"")))</f>
        <v>Mittlere Laufleistung  bis Eintritt des Fehlers
Mean Distance To Failure [MDTF]
Période de distance moyen jusqu'à la fiabilité</v>
      </c>
      <c r="AL45" s="123" t="str">
        <f aca="false">IF(AN45=Operation_Data!$K$14,"MDTF",IF(AN45=Operation_Data!$K$18,"MLDTF",IF(AN45=Operation_Data!$K$22,"MTTF","")))</f>
        <v>MDTF</v>
      </c>
      <c r="AM45" s="124" t="n">
        <f aca="false">IF(AN45=Operation_Data!$K$16,Operation_Data!E$16,IF(AN45=Operation_Data!$K$20,Operation_Data!E$20,IF(AN45=Operation_Data!$K$24,Operation_Data!E$24,0)))</f>
        <v>0</v>
      </c>
      <c r="AN45" s="125" t="s">
        <v>24</v>
      </c>
      <c r="AO45" s="114" t="n">
        <f aca="false">IF(AN45=Operation_Data!$K$16,MIN(Operation_Data!F$16:Operation_Data!J$16),IF(AN45=Operation_Data!$K$20,MIN(Operation_Data!F$20:Operation_Data!J$20),IF(AN45=Operation_Data!$K$24,MIN(Operation_Data!F$24:Operation_Data!J$24),0)))</f>
        <v>0</v>
      </c>
      <c r="AP45" s="114" t="n">
        <f aca="false">MAX(AQ45:AU45)</f>
        <v>0</v>
      </c>
      <c r="AQ45" s="114" t="n">
        <f aca="false">IF(AN45=Operation_Data!$K$16,Operation_Data!F$16,IF(AN45=Operation_Data!$K$20,Operation_Data!F$20,IF(AN45=Operation_Data!$K$24,Operation_Data!F$24,0)))</f>
        <v>0</v>
      </c>
      <c r="AR45" s="114" t="n">
        <f aca="false">IF(AN45=Operation_Data!$K$16,Operation_Data!G$16,IF(AN45=Operation_Data!$K$20,Operation_Data!G$20,IF(AN45=Operation_Data!$K$24,Operation_Data!G$24,0)))</f>
        <v>0</v>
      </c>
      <c r="AS45" s="114" t="n">
        <f aca="false">IF(AN45=Operation_Data!$K$16,Operation_Data!H$16,IF(AN45=Operation_Data!$K$20,Operation_Data!H$20,IF(AN45=Operation_Data!$K$24,Operation_Data!H$24,0)))</f>
        <v>0</v>
      </c>
      <c r="AT45" s="114" t="n">
        <f aca="false">IF(AN45=Operation_Data!$K$16,Operation_Data!I$16,IF(AN45=Operation_Data!$K$20,Operation_Data!I$20,IF(AN45=Operation_Data!$K$24,Operation_Data!I$24,0)))</f>
        <v>0</v>
      </c>
      <c r="AU45" s="114" t="n">
        <f aca="false">IF(AN45=Operation_Data!$K$16,Operation_Data!J$16,IF(AN45=Operation_Data!$K$20,Operation_Data!J$20,IF(AN45=Operation_Data!$K$24,Operation_Data!J$24,0)))</f>
        <v>0</v>
      </c>
      <c r="AW45" s="114" t="n">
        <f aca="false">IF($C45=Operation_Data!$D$32,Operation_Data!E$34,IF($C45=Operation_Data!$D$36,Operation_Data!E$38,IF($C45=Operation_Data!$D$40,Operation_Data!E$42,IF($C45=Operation_Data!$D$44,Operation_Data!E$46,IF($C45=Operation_Data!$D$48,Operation_Data!E$50,IF($C45=Operation_Data!$D$52,Operation_Data!E$54,IF($C45=Operation_Data!$D$56,Operation_Data!E$58,0)))))))</f>
        <v>0</v>
      </c>
      <c r="AX45" s="123" t="str">
        <f aca="false">IF(C45="","",C45)</f>
        <v>Radsatzwelle     
axle     
Essieu - axe</v>
      </c>
      <c r="AY45" s="114" t="n">
        <f aca="false">IF($C45=Operation_Data!$D$32,MIN(Operation_Data!F$34:Operation_Data!J$34),IF($C45=Operation_Data!$D$36,MIN(Operation_Data!F$38:Operation_Data!J$38),IF($C45=Operation_Data!$D$40,MIN(Operation_Data!F$42:Operation_Data!J$42),IF($C45=Operation_Data!$D$44,MIN(Operation_Data!F$46:Operation_Data!J$46),IF($C45=Operation_Data!$D$48,MIN(Operation_Data!F$50:Operation_Data!J$50),IF($C45=Operation_Data!$D$52,MIN(Operation_Data!F$54:Operation_Data!J$54),IF($C45=Operation_Data!$D$56,MIN(Operation_Data!F$58:Operation_Data!J$58),0)))))))</f>
        <v>0</v>
      </c>
      <c r="AZ45" s="124" t="n">
        <f aca="false">MAX(BA45:BE45)</f>
        <v>0</v>
      </c>
      <c r="BA45" s="114" t="str">
        <f aca="false">IF(C45=Operation_Data!$D$32,Operation_Data!F$34,IF(C45=Operation_Data!$D$36,Operation_Data!F$38,IF(C45=Operation_Data!$D$40,Operation_Data!F$42,IF(C45=Operation_Data!$D$44,Operation_Data!F$46,IF(C45=Operation_Data!$D$48,Operation_Data!F$50,IF(C45=Operation_Data!$D$52,Operation_Data!F$54,IF(C45=Operation_Data!$D$56,Operation_Data!F$58,0)))))))</f>
        <v/>
      </c>
      <c r="BB45" s="114" t="str">
        <f aca="false">IF(C45=Operation_Data!$D$32,Operation_Data!G$34,IF(C45=Operation_Data!$D$36,Operation_Data!G$38,IF(C45=Operation_Data!$D$40,Operation_Data!G$42,IF(C45=Operation_Data!$D$44,Operation_Data!G$46,IF(C45=Operation_Data!$D$48,Operation_Data!G$50,IF(C45=Operation_Data!$D$52,Operation_Data!G$54,IF(C45=Operation_Data!$D$56,Operation_Data!G$58,0)))))))</f>
        <v/>
      </c>
      <c r="BC45" s="114" t="str">
        <f aca="false">IF(C45=Operation_Data!$D$32,Operation_Data!H$34,IF(C45=Operation_Data!$D$36,Operation_Data!H$38,IF(C45=Operation_Data!$D$40,Operation_Data!H$42,IF(C45=Operation_Data!$D$44,Operation_Data!H$46,IF(C45=Operation_Data!$D$48,Operation_Data!H$50,IF(C45=Operation_Data!$D$52,Operation_Data!H$54,IF(C45=Operation_Data!$D$56,Operation_Data!H$58,0)))))))</f>
        <v/>
      </c>
      <c r="BD45" s="114" t="str">
        <f aca="false">IF(C45=Operation_Data!$D$32,Operation_Data!I$34,IF(C45=Operation_Data!$D$36,Operation_Data!I$38,IF(C45=Operation_Data!$D$40,Operation_Data!I$42,IF(C45=Operation_Data!$D$44,Operation_Data!I$46,IF(C45=Operation_Data!$D$48,Operation_Data!I$50,IF(C45=Operation_Data!$D$52,Operation_Data!I$54,IF(C45=Operation_Data!$D$56,Operation_Data!I$58,0)))))))</f>
        <v/>
      </c>
      <c r="BE45" s="114" t="str">
        <f aca="false">IF(C45=Operation_Data!$D$32,Operation_Data!J$34,IF(C45=Operation_Data!$D$36,Operation_Data!J$38,IF(C45=Operation_Data!$D$40,Operation_Data!J$42,IF(C45=Operation_Data!$D$44,Operation_Data!J$46,IF(C45=Operation_Data!$D$48,Operation_Data!J$50,IF(C45=Operation_Data!$D$52,Operation_Data!J$54,IF(C45=Operation_Data!$D$56,Operation_Data!J$58,0)))))))</f>
        <v/>
      </c>
      <c r="BG45" s="123" t="str">
        <f aca="false">AL45</f>
        <v>MDTF</v>
      </c>
      <c r="BH45" s="114" t="str">
        <f aca="false">IF(OR(E45=0,F45=0,AM45=0,AW45=0),"",ROUND(E45*AM45*AW45/F45,-3))</f>
        <v/>
      </c>
      <c r="BI45" s="123" t="str">
        <f aca="false">IF(AN45="","",AN45)</f>
        <v>km</v>
      </c>
      <c r="BJ45" s="114" t="str">
        <f aca="false">IF(OR(E45=0,F45=0,AO45=0,AY45=0),"",ROUND(E45*AO45*AY45/F45,-3))</f>
        <v/>
      </c>
      <c r="BK45" s="114" t="str">
        <f aca="false">IF(OR(E45=0,F45=0,AP45=0,AZ45=0),"",ROUND(E45*AP45*AZ45/F45,-3))</f>
        <v/>
      </c>
      <c r="BM45" s="114" t="n">
        <f aca="false">IF(OR(AM45=0,BH45=0,BH45=""),0,BH45/AM45)</f>
        <v>0</v>
      </c>
      <c r="BN45" s="117" t="s">
        <v>87</v>
      </c>
      <c r="BP45" s="60"/>
      <c r="BR45" s="113"/>
      <c r="BS45" s="123" t="str">
        <f aca="false">IF(AN45="","",AN45)</f>
        <v>km</v>
      </c>
      <c r="BU45" s="114" t="n">
        <f aca="false">IF(OR(AM45=0,BR45=0,BR45=""),0,BR45/AM45)</f>
        <v>0</v>
      </c>
      <c r="BV45" s="117" t="s">
        <v>87</v>
      </c>
    </row>
    <row r="46" customFormat="false" ht="77.25" hidden="false" customHeight="false" outlineLevel="0" collapsed="false">
      <c r="A46" s="146"/>
      <c r="B46" s="127" t="str">
        <f aca="false">Operation_Data!$C$17</f>
        <v>Freight 22,5 to not
thermostable (ORE) AND Freight 22,5 to thermostable</v>
      </c>
      <c r="C46" s="157" t="s">
        <v>95</v>
      </c>
      <c r="D46" s="158" t="s">
        <v>100</v>
      </c>
      <c r="E46" s="130" t="n">
        <f aca="false">IF((I46+N46+S46+X46+AC46)=0,0,I46+N46+S46+X46+AC46)/IF(COUNTA(I46,N46,S46,X46,AC46)&gt;0,COUNTA(I46,N46,S46,X46,AC46),1)</f>
        <v>0</v>
      </c>
      <c r="F46" s="131" t="n">
        <f aca="false">J46+O46+T46+Y46+AD46</f>
        <v>0</v>
      </c>
      <c r="G46" s="132" t="n">
        <f aca="false">IF(AND(I46=0,J46=0),0,1)+IF(AND(N46=0,O46=0),0,1)+IF(AND(S46=0,T46=0),0,1)+IF(AND(X46=0,Y46=0),0,1)+IF(AND(AC46=0,AD46=0),0,1)</f>
        <v>0</v>
      </c>
      <c r="H46" s="133"/>
      <c r="I46" s="134"/>
      <c r="J46" s="135"/>
      <c r="K46" s="136" t="n">
        <f aca="false">K$18</f>
        <v>0</v>
      </c>
      <c r="L46" s="137"/>
      <c r="M46" s="133"/>
      <c r="N46" s="134"/>
      <c r="O46" s="135"/>
      <c r="P46" s="136" t="n">
        <f aca="false">P$18</f>
        <v>0</v>
      </c>
      <c r="Q46" s="137"/>
      <c r="R46" s="133"/>
      <c r="S46" s="134"/>
      <c r="T46" s="135"/>
      <c r="U46" s="136" t="n">
        <f aca="false">U$18</f>
        <v>0</v>
      </c>
      <c r="V46" s="137"/>
      <c r="W46" s="133"/>
      <c r="X46" s="134"/>
      <c r="Y46" s="135"/>
      <c r="Z46" s="136" t="n">
        <f aca="false">Z$18</f>
        <v>0</v>
      </c>
      <c r="AA46" s="137"/>
      <c r="AB46" s="133"/>
      <c r="AC46" s="134"/>
      <c r="AD46" s="135"/>
      <c r="AE46" s="136" t="n">
        <f aca="false">AE$18</f>
        <v>0</v>
      </c>
      <c r="AF46" s="137"/>
      <c r="AG46" s="140" t="n">
        <f aca="false">IF((I46+N46+S46+X46+AC46)=0,0,(I46*K46+N46*P46+S46*U46+X46*Z46+AC46*AE46)/IF((K46+P46+U46+Z46+AE46)&gt;0,(K46+P46+U46+Z46+AE46),1))</f>
        <v>0</v>
      </c>
      <c r="AH46" s="136" t="n">
        <f aca="false">J46+O46+T46+Y46+AD46</f>
        <v>0</v>
      </c>
      <c r="AI46" s="136" t="n">
        <f aca="false">K46+P46+U46+Z46+AE46</f>
        <v>0</v>
      </c>
      <c r="AJ46" s="147" t="n">
        <f aca="false">L46+Q46+V46+AA46+AF46</f>
        <v>0</v>
      </c>
      <c r="AK46" s="122" t="str">
        <f aca="false">IF(AN46=Operation_Data!$K$14,Operation_Data!$L$14,IF(AN46=Operation_Data!$K$18,Operation_Data!$L$18,IF(AN46=Operation_Data!$K$22,Operation_Data!$L$22,"")))</f>
        <v>Mittlere Laufleistung  bis Eintritt des Fehlers
Mean Distance To Failure [MDTF]
Période de distance moyen jusqu'à la fiabilité</v>
      </c>
      <c r="AL46" s="123" t="str">
        <f aca="false">IF(AN46=Operation_Data!$K$14,"MDTF",IF(AN46=Operation_Data!$K$18,"MLDTF",IF(AN46=Operation_Data!$K$22,"MTTF","")))</f>
        <v>MDTF</v>
      </c>
      <c r="AM46" s="136" t="n">
        <f aca="false">IF(AN46=Operation_Data!$K$17,Operation_Data!E$17,IF(AN46=Operation_Data!$K$21,Operation_Data!E$21,IF(AN46=Operation_Data!$K$25,Operation_Data!E$25,0)))</f>
        <v>0</v>
      </c>
      <c r="AN46" s="141" t="s">
        <v>24</v>
      </c>
      <c r="AO46" s="136" t="n">
        <f aca="false">IF(AN46=Operation_Data!$K$17,MIN(Operation_Data!F$17:Operation_Data!J$17),IF(AN46=Operation_Data!$K$21,MIN(Operation_Data!F$21:Operation_Data!J$21),IF(AN46=Operation_Data!$K$25,MIN(Operation_Data!F$25:Operation_Data!J$25),0)))</f>
        <v>0</v>
      </c>
      <c r="AP46" s="136" t="n">
        <f aca="false">MAX(AQ46:AU46)</f>
        <v>0</v>
      </c>
      <c r="AQ46" s="114" t="n">
        <f aca="false">IF(AN46=Operation_Data!$K$17,Operation_Data!F$17,IF(AN46=Operation_Data!$K$21,Operation_Data!F$21,IF(AN46=Operation_Data!$K$25,Operation_Data!F$25,0)))</f>
        <v>0</v>
      </c>
      <c r="AR46" s="114" t="n">
        <f aca="false">IF(AN46=Operation_Data!$K$17,Operation_Data!G$17,IF(AN46=Operation_Data!$K$21,Operation_Data!G$21,IF(AN46=Operation_Data!$K$25,Operation_Data!G$25,0)))</f>
        <v>0</v>
      </c>
      <c r="AS46" s="114" t="n">
        <f aca="false">IF(AN46=Operation_Data!$K$17,Operation_Data!H$17,IF(AN46=Operation_Data!$K$21,Operation_Data!H$21,IF(AN46=Operation_Data!$K$25,Operation_Data!H$25,0)))</f>
        <v>0</v>
      </c>
      <c r="AT46" s="114" t="n">
        <f aca="false">IF(AN46=Operation_Data!$K$17,Operation_Data!I$17,IF(AN46=Operation_Data!$K$21,Operation_Data!I$21,IF(AN46=Operation_Data!$K$25,Operation_Data!I$25,0)))</f>
        <v>0</v>
      </c>
      <c r="AU46" s="114" t="n">
        <f aca="false">IF(AN46=Operation_Data!$K$17,Operation_Data!J$17,IF(AN46=Operation_Data!$K$21,Operation_Data!J$21,IF(AN46=Operation_Data!$K$25,Operation_Data!J$25,0)))</f>
        <v>0</v>
      </c>
      <c r="AW46" s="136" t="n">
        <f aca="false">IF($C46=Operation_Data!$D$32,Operation_Data!E$35,IF($C46=Operation_Data!$D$36,Operation_Data!E$39,IF($C46=Operation_Data!$D$40,Operation_Data!E$43,IF($C46=Operation_Data!$D$44,Operation_Data!E$47,IF($C46=Operation_Data!$D$48,Operation_Data!E$51,IF($C46=Operation_Data!$D$52,Operation_Data!E$55,IF($C46=Operation_Data!$D$56,Operation_Data!E$59,0)))))))</f>
        <v>0</v>
      </c>
      <c r="AX46" s="142" t="str">
        <f aca="false">IF(C46="","",C46)</f>
        <v>Radsatzwelle     
axle     
Essieu - axe</v>
      </c>
      <c r="AY46" s="136" t="n">
        <f aca="false">IF($C46=Operation_Data!$D$32,MIN(Operation_Data!F$35:Operation_Data!J$35),IF($C46=Operation_Data!$D$36,MIN(Operation_Data!F$39:Operation_Data!J$39),IF($C46=Operation_Data!$D$40,MIN(Operation_Data!F$43:Operation_Data!J$43),IF($C46=Operation_Data!$D$44,MIN(Operation_Data!F$47:Operation_Data!J$47),IF($C46=Operation_Data!$D$48,MIN(Operation_Data!F$51:Operation_Data!J$51),IF($C46=Operation_Data!$D$52,MIN(Operation_Data!F$55:Operation_Data!J$55),IF($C46=Operation_Data!$D$56,MIN(Operation_Data!F$59:Operation_Data!J$59),0)))))))</f>
        <v>0</v>
      </c>
      <c r="AZ46" s="136" t="n">
        <f aca="false">MAX(BA46:BE46)</f>
        <v>0</v>
      </c>
      <c r="BA46" s="114" t="str">
        <f aca="false">IF(C46=Operation_Data!$D$32,Operation_Data!F$35,IF(C46=Operation_Data!$D$36,Operation_Data!F$39,IF(C46=Operation_Data!$D$40,Operation_Data!F$43,IF(C46=Operation_Data!$D$44,Operation_Data!F$47,IF(C46=Operation_Data!$D$48,Operation_Data!F$51,IF(C46=Operation_Data!$D$52,Operation_Data!F$55,IF(C46=Operation_Data!$D$56,Operation_Data!F$59,0)))))))</f>
        <v/>
      </c>
      <c r="BB46" s="114" t="str">
        <f aca="false">IF(C46=Operation_Data!$D$32,Operation_Data!G$35,IF(C46=Operation_Data!$D$36,Operation_Data!G$39,IF(C46=Operation_Data!$D$40,Operation_Data!G$43,IF(C46=Operation_Data!$D$44,Operation_Data!G$47,IF(C46=Operation_Data!$D$48,Operation_Data!G$51,IF(C46=Operation_Data!$D$52,Operation_Data!G$55,IF(C46=Operation_Data!$D$56,Operation_Data!G$59,0)))))))</f>
        <v/>
      </c>
      <c r="BC46" s="114" t="str">
        <f aca="false">IF(C46=Operation_Data!$D$32,Operation_Data!H$35,IF(C46=Operation_Data!$D$36,Operation_Data!H$39,IF(C46=Operation_Data!$D$40,Operation_Data!H$43,IF(C46=Operation_Data!$D$44,Operation_Data!H$47,IF(C46=Operation_Data!$D$48,Operation_Data!H$51,IF(C46=Operation_Data!$D$52,Operation_Data!H$55,IF(C46=Operation_Data!$D$56,Operation_Data!H$59,0)))))))</f>
        <v/>
      </c>
      <c r="BD46" s="114" t="str">
        <f aca="false">IF(C46=Operation_Data!$D$32,Operation_Data!I$35,IF(C46=Operation_Data!$D$36,Operation_Data!I$39,IF(C46=Operation_Data!$D$40,Operation_Data!I$43,IF(C46=Operation_Data!$D$44,Operation_Data!I$47,IF(C46=Operation_Data!$D$48,Operation_Data!I$51,IF(C46=Operation_Data!$D$52,Operation_Data!I$55,IF(C46=Operation_Data!$D$56,Operation_Data!I$59,0)))))))</f>
        <v/>
      </c>
      <c r="BE46" s="114" t="str">
        <f aca="false">IF(C46=Operation_Data!$D$32,Operation_Data!J$35,IF(C46=Operation_Data!$D$36,Operation_Data!J$39,IF(C46=Operation_Data!$D$40,Operation_Data!J$43,IF(C46=Operation_Data!$D$44,Operation_Data!J$47,IF(C46=Operation_Data!$D$48,Operation_Data!J$51,IF(C46=Operation_Data!$D$52,Operation_Data!J$55,IF(C46=Operation_Data!$D$56,Operation_Data!J$59,0)))))))</f>
        <v/>
      </c>
      <c r="BG46" s="123" t="str">
        <f aca="false">AL46</f>
        <v>MDTF</v>
      </c>
      <c r="BH46" s="136" t="str">
        <f aca="false">IF(OR(E46=0,F46=0,AM46=0,AW46=0),"",ROUND(E46*AM46*AW46/F46,-3))</f>
        <v/>
      </c>
      <c r="BI46" s="142" t="str">
        <f aca="false">IF(AN46="","",AN46)</f>
        <v>km</v>
      </c>
      <c r="BJ46" s="136" t="str">
        <f aca="false">IF(OR(E46=0,F46=0,AO46=0,AY46=0),"",ROUND(E46*AO46*AY46/F46,-3))</f>
        <v/>
      </c>
      <c r="BK46" s="136" t="str">
        <f aca="false">IF(OR(E46=0,F46=0,AP46=0,AZ46=0),"",ROUND(E46*AP46*AZ46/F46,-3))</f>
        <v/>
      </c>
      <c r="BM46" s="136" t="n">
        <f aca="false">IF(OR(AM46=0,BH46=0,BH46=""),0,BH46/AM46)</f>
        <v>0</v>
      </c>
      <c r="BN46" s="143" t="s">
        <v>87</v>
      </c>
      <c r="BP46" s="60"/>
      <c r="BR46" s="135"/>
      <c r="BS46" s="142" t="str">
        <f aca="false">IF(AN46="","",AN46)</f>
        <v>km</v>
      </c>
      <c r="BU46" s="136" t="n">
        <f aca="false">IF(OR(AM46=0,BR46=0,BR46=""),0,BR46/AM46)</f>
        <v>0</v>
      </c>
      <c r="BV46" s="143" t="s">
        <v>87</v>
      </c>
    </row>
    <row r="47" customFormat="false" ht="38.25" hidden="false" customHeight="false" outlineLevel="0" collapsed="false">
      <c r="A47" s="84" t="n">
        <v>9</v>
      </c>
      <c r="B47" s="85" t="str">
        <f aca="false">Operation_Data!$C$14</f>
        <v>Eurofima</v>
      </c>
      <c r="C47" s="154"/>
      <c r="D47" s="155"/>
      <c r="E47" s="88" t="n">
        <f aca="false">IF((I47+N47+S47+X47+AC47)=0,0,I47+N47+S47+X47+AC47)/IF(COUNTA(I47,N47,S47,X47,AC47)&gt;0,COUNTA(I47,N47,S47,X47,AC47),1)</f>
        <v>0</v>
      </c>
      <c r="F47" s="89" t="n">
        <f aca="false">J47+O47+T47+Y47+AD47</f>
        <v>0</v>
      </c>
      <c r="G47" s="90" t="n">
        <f aca="false">IF(AND(I47=0,J47=0),0,1)+IF(AND(N47=0,O47=0),0,1)+IF(AND(S47=0,T47=0),0,1)+IF(AND(X47=0,Y47=0),0,1)+IF(AND(AC47=0,AD47=0),0,1)</f>
        <v>0</v>
      </c>
      <c r="H47" s="91"/>
      <c r="I47" s="92"/>
      <c r="J47" s="93"/>
      <c r="K47" s="94" t="n">
        <f aca="false">K$15</f>
        <v>0</v>
      </c>
      <c r="L47" s="95"/>
      <c r="M47" s="91"/>
      <c r="N47" s="92"/>
      <c r="O47" s="93"/>
      <c r="P47" s="94" t="n">
        <f aca="false">P$15</f>
        <v>0</v>
      </c>
      <c r="Q47" s="95"/>
      <c r="R47" s="91"/>
      <c r="S47" s="92"/>
      <c r="T47" s="93"/>
      <c r="U47" s="94" t="n">
        <f aca="false">U$15</f>
        <v>0</v>
      </c>
      <c r="V47" s="95"/>
      <c r="W47" s="91"/>
      <c r="X47" s="92"/>
      <c r="Y47" s="93"/>
      <c r="Z47" s="94" t="n">
        <f aca="false">Z$15</f>
        <v>0</v>
      </c>
      <c r="AA47" s="95"/>
      <c r="AB47" s="91"/>
      <c r="AC47" s="92"/>
      <c r="AD47" s="93"/>
      <c r="AE47" s="94" t="n">
        <f aca="false">AE$15</f>
        <v>0</v>
      </c>
      <c r="AF47" s="95"/>
      <c r="AG47" s="98" t="n">
        <f aca="false">IF((I47+N47+S47+X47+AC47)=0,0,(I47*K47+N47*P47+S47*U47+X47*Z47+AC47*AE47)/IF((K47+P47+U47+Z47+AE47)&gt;0,(K47+P47+U47+Z47+AE47),1))</f>
        <v>0</v>
      </c>
      <c r="AH47" s="94" t="n">
        <f aca="false">J47+O47+T47+Y47+AD47</f>
        <v>0</v>
      </c>
      <c r="AI47" s="94" t="n">
        <f aca="false">K47+P47+U47+Z47+AE47</f>
        <v>0</v>
      </c>
      <c r="AJ47" s="99" t="n">
        <f aca="false">L47+Q47+V47+AA47+AF47</f>
        <v>0</v>
      </c>
      <c r="AK47" s="100" t="str">
        <f aca="false">IF(AN47=Operation_Data!$K$14,Operation_Data!$L$14,IF(AN47=Operation_Data!$K$18,Operation_Data!$L$18,IF(AN47=Operation_Data!$K$22,Operation_Data!$L$22,"")))</f>
        <v/>
      </c>
      <c r="AL47" s="101" t="str">
        <f aca="false">IF(AN47=Operation_Data!$K$14,"MDTF",IF(AN47=Operation_Data!$K$18,"MLDTF",IF(AN47=Operation_Data!$K$22,"MTTF","")))</f>
        <v/>
      </c>
      <c r="AM47" s="94" t="n">
        <f aca="false">IF(AN47=Operation_Data!$K$14,Operation_Data!E$14,IF(AN47=Operation_Data!$K$18,Operation_Data!E$18,IF(AN47=Operation_Data!$K$22,Operation_Data!E$22,0)))</f>
        <v>0</v>
      </c>
      <c r="AN47" s="102"/>
      <c r="AO47" s="103" t="n">
        <f aca="false">IF(AN47=Operation_Data!$K$14,MIN(Operation_Data!F$14:Operation_Data!J$14),IF(AN47=Operation_Data!$K$18,MIN(Operation_Data!F$18:Operation_Data!J$18),IF(AN47=Operation_Data!$K$22,MIN(Operation_Data!F$22:Operation_Data!J$22),0)))</f>
        <v>0</v>
      </c>
      <c r="AP47" s="94" t="n">
        <f aca="false">MAX(AQ47:AU47)</f>
        <v>0</v>
      </c>
      <c r="AQ47" s="94" t="n">
        <f aca="false">IF(AN47=Operation_Data!$K$14,Operation_Data!F$14,IF(AN47=Operation_Data!$K$18,Operation_Data!F$18,IF(AN47=Operation_Data!$K$22,Operation_Data!F$22,0)))</f>
        <v>0</v>
      </c>
      <c r="AR47" s="94" t="n">
        <f aca="false">IF(AN47=Operation_Data!$K$14,Operation_Data!G$14,IF(AN47=Operation_Data!$K$18,Operation_Data!G$18,IF(AN47=Operation_Data!$K$22,Operation_Data!G$22,0)))</f>
        <v>0</v>
      </c>
      <c r="AS47" s="94" t="n">
        <f aca="false">IF(AN47=Operation_Data!$K$14,Operation_Data!H$14,IF(AN47=Operation_Data!$K$18,Operation_Data!H$18,IF(AN47=Operation_Data!$K$22,Operation_Data!H$22,0)))</f>
        <v>0</v>
      </c>
      <c r="AT47" s="94" t="n">
        <f aca="false">IF(AN47=Operation_Data!$K$14,Operation_Data!I$14,IF(AN47=Operation_Data!$K$18,Operation_Data!I$18,IF(AN47=Operation_Data!$K$22,Operation_Data!I$22,0)))</f>
        <v>0</v>
      </c>
      <c r="AU47" s="94" t="n">
        <f aca="false">IF(AN47=Operation_Data!$K$14,Operation_Data!J$14,IF(AN47=Operation_Data!$K$18,Operation_Data!J$18,IF(AN47=Operation_Data!$K$22,Operation_Data!J$22,0)))</f>
        <v>0</v>
      </c>
      <c r="AW47" s="103" t="n">
        <f aca="false">IF($C47=Operation_Data!$D$32,Operation_Data!E$32,IF($C47=Operation_Data!$D$36,Operation_Data!E$36,IF($C47=Operation_Data!$D$40,Operation_Data!E$40,IF($C47=Operation_Data!$D$44,Operation_Data!E$44,IF($C47=Operation_Data!$D$48,Operation_Data!E$48,IF($C47=Operation_Data!$D$52,Operation_Data!E$52,IF($C47=Operation_Data!$D$56,Operation_Data!E$56,0)))))))</f>
        <v>0</v>
      </c>
      <c r="AX47" s="101" t="str">
        <f aca="false">IF(C47="","",C47)</f>
        <v/>
      </c>
      <c r="AY47" s="94" t="n">
        <f aca="false">IF($C47=Operation_Data!$D$32,MIN(Operation_Data!F$32:Operation_Data!J$32),IF($C47=Operation_Data!$D$36,MIN(Operation_Data!F$36:Operation_Data!J$36),IF($C47=Operation_Data!$D$40,MIN(Operation_Data!F$40:Operation_Data!J$40),IF($C47=Operation_Data!$D$44,MIN(Operation_Data!F$44:Operation_Data!J$44),IF($C47=Operation_Data!$D$48,MIN(Operation_Data!F$48:Operation_Data!J$48),IF($C47=Operation_Data!$D$52,MIN(Operation_Data!F$52:Operation_Data!J$52),IF($C47=Operation_Data!$D$56,MIN(Operation_Data!F$56:Operation_Data!J$56),0)))))))</f>
        <v>0</v>
      </c>
      <c r="AZ47" s="103" t="n">
        <f aca="false">MAX(BA47:BE47)</f>
        <v>0</v>
      </c>
      <c r="BA47" s="94" t="n">
        <f aca="false">IF(C47=Operation_Data!$D$32,Operation_Data!F$32,IF(C47=Operation_Data!$D$36,Operation_Data!F$36,IF(C47=Operation_Data!$D$40,Operation_Data!F$40,IF(C47=Operation_Data!$D$44,Operation_Data!F$44,IF(C47=Operation_Data!$D$48,Operation_Data!F$48,IF(C47=Operation_Data!$D$52,Operation_Data!F$52,IF(C47=Operation_Data!$D$56,Operation_Data!F$56,0)))))))</f>
        <v>0</v>
      </c>
      <c r="BB47" s="94" t="n">
        <f aca="false">IF(C47=Operation_Data!$D$32,Operation_Data!G$32,IF(C47=Operation_Data!$D$36,Operation_Data!G$36,IF(C47=Operation_Data!$D$40,Operation_Data!G$40,IF(C47=Operation_Data!$D$44,Operation_Data!G$44,IF(C47=Operation_Data!$D$48,Operation_Data!G$48,IF(C47=Operation_Data!$D$52,Operation_Data!G$52,IF(C47=Operation_Data!$D$56,Operation_Data!G$56,0)))))))</f>
        <v>0</v>
      </c>
      <c r="BC47" s="94" t="n">
        <f aca="false">IF(C47=Operation_Data!$D$32,Operation_Data!H$32,IF(C47=Operation_Data!$D$36,Operation_Data!H$36,IF(C47=Operation_Data!$D$40,Operation_Data!H$40,IF(C47=Operation_Data!$D$44,Operation_Data!H$44,IF(C47=Operation_Data!$D$48,Operation_Data!H$48,IF(C47=Operation_Data!$D$52,Operation_Data!H$52,IF(C47=Operation_Data!$D$56,Operation_Data!H$56,0)))))))</f>
        <v>0</v>
      </c>
      <c r="BD47" s="94" t="n">
        <f aca="false">IF(C47=Operation_Data!$D$32,Operation_Data!I$32,IF(C47=Operation_Data!$D$36,Operation_Data!I$36,IF(C47=Operation_Data!$D$40,Operation_Data!I$40,IF(C47=Operation_Data!$D$44,Operation_Data!I$44,IF(C47=Operation_Data!$D$48,Operation_Data!I$48,IF(C47=Operation_Data!$D$52,Operation_Data!I$52,IF(C47=Operation_Data!$D$56,Operation_Data!I$56,0)))))))</f>
        <v>0</v>
      </c>
      <c r="BE47" s="94" t="n">
        <f aca="false">IF(C47=Operation_Data!$D$32,Operation_Data!J$32,IF(C47=Operation_Data!$D$36,Operation_Data!J$36,IF(C47=Operation_Data!$D$40,Operation_Data!J$40,IF(C47=Operation_Data!$D$44,Operation_Data!J$44,IF(C47=Operation_Data!$D$48,Operation_Data!J$48,IF(C47=Operation_Data!$D$52,Operation_Data!J$52,IF(C47=Operation_Data!$D$56,Operation_Data!J$56,0)))))))</f>
        <v>0</v>
      </c>
      <c r="BG47" s="101" t="str">
        <f aca="false">AL47</f>
        <v/>
      </c>
      <c r="BH47" s="94" t="str">
        <f aca="false">IF(OR(E47=0,F47=0,AM47=0,AW47=0),"",ROUND(E47*AM47*AW47/F47,-3))</f>
        <v/>
      </c>
      <c r="BI47" s="101" t="str">
        <f aca="false">IF(AN47="","",AN47)</f>
        <v/>
      </c>
      <c r="BJ47" s="94" t="str">
        <f aca="false">IF(OR(E47=0,F47=0,AO47=0,AY47=0),"",ROUND(E47*AO47*AY47/F47,-3))</f>
        <v/>
      </c>
      <c r="BK47" s="94" t="str">
        <f aca="false">IF(OR(E47=0,F47=0,AP47=0,AZ47=0),"",ROUND(E47*AP47*AZ47/F47,-3))</f>
        <v/>
      </c>
      <c r="BM47" s="94" t="n">
        <f aca="false">IF(OR(AM47=0,BH47=0,BH47=""),0,BH47/AM47)</f>
        <v>0</v>
      </c>
      <c r="BN47" s="104" t="s">
        <v>87</v>
      </c>
      <c r="BP47" s="60"/>
      <c r="BR47" s="93"/>
      <c r="BS47" s="101" t="str">
        <f aca="false">IF(AN47="","",AN47)</f>
        <v/>
      </c>
      <c r="BU47" s="94" t="n">
        <f aca="false">IF(OR(AM47=0,BR47=0,BR47=""),0,BR47/AM47)</f>
        <v>0</v>
      </c>
      <c r="BV47" s="104" t="s">
        <v>87</v>
      </c>
    </row>
    <row r="48" customFormat="false" ht="38.25" hidden="false" customHeight="false" outlineLevel="0" collapsed="false">
      <c r="A48" s="105"/>
      <c r="B48" s="106" t="str">
        <f aca="false">Operation_Data!$C$15</f>
        <v>Freight 22,5 to 
not thermostable (ORE)</v>
      </c>
      <c r="C48" s="156"/>
      <c r="D48" s="151"/>
      <c r="E48" s="108" t="n">
        <f aca="false">IF((I48+N48+S48+X48+AC48)=0,0,I48+N48+S48+X48+AC48)/IF(COUNTA(I48,N48,S48,X48,AC48)&gt;0,COUNTA(I48,N48,S48,X48,AC48),1)</f>
        <v>0</v>
      </c>
      <c r="F48" s="109" t="n">
        <f aca="false">J48+O48+T48+Y48+AD48</f>
        <v>0</v>
      </c>
      <c r="G48" s="110" t="n">
        <f aca="false">IF(AND(I48=0,J48=0),0,1)+IF(AND(N48=0,O48=0),0,1)+IF(AND(S48=0,T48=0),0,1)+IF(AND(X48=0,Y48=0),0,1)+IF(AND(AC48=0,AD48=0),0,1)</f>
        <v>0</v>
      </c>
      <c r="H48" s="111"/>
      <c r="I48" s="112"/>
      <c r="J48" s="113"/>
      <c r="K48" s="114" t="n">
        <f aca="false">K$16</f>
        <v>0</v>
      </c>
      <c r="L48" s="115"/>
      <c r="M48" s="111"/>
      <c r="N48" s="112"/>
      <c r="O48" s="113"/>
      <c r="P48" s="114" t="n">
        <f aca="false">P$16</f>
        <v>0</v>
      </c>
      <c r="Q48" s="115"/>
      <c r="R48" s="111"/>
      <c r="S48" s="112"/>
      <c r="T48" s="113"/>
      <c r="U48" s="114" t="n">
        <f aca="false">U$16</f>
        <v>0</v>
      </c>
      <c r="V48" s="115"/>
      <c r="W48" s="111"/>
      <c r="X48" s="112"/>
      <c r="Y48" s="113"/>
      <c r="Z48" s="114" t="n">
        <f aca="false">Z$16</f>
        <v>0</v>
      </c>
      <c r="AA48" s="115"/>
      <c r="AB48" s="111"/>
      <c r="AC48" s="112"/>
      <c r="AD48" s="113"/>
      <c r="AE48" s="114" t="n">
        <f aca="false">AE$16</f>
        <v>0</v>
      </c>
      <c r="AF48" s="115"/>
      <c r="AG48" s="120" t="n">
        <f aca="false">IF((I48+N48+S48+X48+AC48)=0,0,(I48*K48+N48*P48+S48*U48+X48*Z48+AC48*AE48)/IF((K48+P48+U48+Z48+AE48)&gt;0,(K48+P48+U48+Z48+AE48),1))</f>
        <v>0</v>
      </c>
      <c r="AH48" s="114" t="n">
        <f aca="false">J48+O48+T48+Y48+AD48</f>
        <v>0</v>
      </c>
      <c r="AI48" s="114" t="n">
        <f aca="false">K48+P48+U48+Z48+AE48</f>
        <v>0</v>
      </c>
      <c r="AJ48" s="121" t="n">
        <f aca="false">L48+Q48+V48+AA48+AF48</f>
        <v>0</v>
      </c>
      <c r="AK48" s="122" t="str">
        <f aca="false">IF(AN48=Operation_Data!$K$14,Operation_Data!$L$14,IF(AN48=Operation_Data!$K$18,Operation_Data!$L$18,IF(AN48=Operation_Data!$K$22,Operation_Data!$L$22,"")))</f>
        <v/>
      </c>
      <c r="AL48" s="123" t="str">
        <f aca="false">IF(AN48=Operation_Data!$K$14,"MDTF",IF(AN48=Operation_Data!$K$18,"MLDTF",IF(AN48=Operation_Data!$K$22,"MTTF","")))</f>
        <v/>
      </c>
      <c r="AM48" s="124" t="n">
        <f aca="false">IF(AN48=Operation_Data!$K$15,Operation_Data!E$15,IF(AN48=Operation_Data!$K$19,Operation_Data!E$19,IF(AN48=Operation_Data!$K$23,Operation_Data!E$23,0)))</f>
        <v>0</v>
      </c>
      <c r="AN48" s="125"/>
      <c r="AO48" s="114" t="n">
        <f aca="false">IF(AN48=Operation_Data!$K$15,MIN(Operation_Data!F$15:Operation_Data!J$15),IF(AN48=Operation_Data!$K$19,MIN(Operation_Data!F$19:Operation_Data!J$19),IF(AN48=Operation_Data!$K$23,MIN(Operation_Data!F$23:Operation_Data!J$23),0)))</f>
        <v>0</v>
      </c>
      <c r="AP48" s="114" t="n">
        <f aca="false">MAX(AQ48:AU48)</f>
        <v>0</v>
      </c>
      <c r="AQ48" s="114" t="n">
        <f aca="false">IF(AN48=Operation_Data!$K$15,Operation_Data!F$15,IF(AN48=Operation_Data!$K$19,Operation_Data!F$19,IF(AN48=Operation_Data!$K$23,Operation_Data!F$23,0)))</f>
        <v>0</v>
      </c>
      <c r="AR48" s="114" t="n">
        <f aca="false">IF(AN48=Operation_Data!$K$15,Operation_Data!G$15,IF(AN48=Operation_Data!$K$19,Operation_Data!G$19,IF(AN48=Operation_Data!$K$23,Operation_Data!G$23,0)))</f>
        <v>0</v>
      </c>
      <c r="AS48" s="114" t="n">
        <f aca="false">IF(AN48=Operation_Data!$K$15,Operation_Data!H$15,IF(AN48=Operation_Data!$K$19,Operation_Data!H$19,IF(AN48=Operation_Data!$K$23,Operation_Data!H$23,0)))</f>
        <v>0</v>
      </c>
      <c r="AT48" s="114" t="n">
        <f aca="false">IF(AN48=Operation_Data!$K$15,Operation_Data!I$15,IF(AN48=Operation_Data!$K$19,Operation_Data!I$19,IF(AN48=Operation_Data!$K$23,Operation_Data!I$23,0)))</f>
        <v>0</v>
      </c>
      <c r="AU48" s="114" t="n">
        <f aca="false">IF(AN48=Operation_Data!$K$15,Operation_Data!J$15,IF(AN48=Operation_Data!$K$19,Operation_Data!J$19,IF(AN48=Operation_Data!$K$23,Operation_Data!J$23,0)))</f>
        <v>0</v>
      </c>
      <c r="AW48" s="114" t="n">
        <f aca="false">IF($C48=Operation_Data!$D$32,Operation_Data!E$33,IF($C48=Operation_Data!$D$36,Operation_Data!E$37,IF($C48=Operation_Data!$D$40,Operation_Data!E$41,IF($C48=Operation_Data!$D$44,Operation_Data!E$45,IF($C48=Operation_Data!$D$48,Operation_Data!E$49,IF($C48=Operation_Data!$D$52,Operation_Data!E$53,IF($C48=Operation_Data!$D$56,Operation_Data!E$57,0)))))))</f>
        <v>0</v>
      </c>
      <c r="AX48" s="123" t="str">
        <f aca="false">IF(C48="","",C48)</f>
        <v/>
      </c>
      <c r="AY48" s="114" t="n">
        <f aca="false">IF($C48=Operation_Data!$D$32,MIN(Operation_Data!F$33:Operation_Data!J$33),IF($C48=Operation_Data!$D$36,MIN(Operation_Data!F$37:Operation_Data!J$37),IF($C48=Operation_Data!$D$40,MIN(Operation_Data!F$41:Operation_Data!J$41),IF($C48=Operation_Data!$D$44,MIN(Operation_Data!F$45:Operation_Data!J$45),IF($C48=Operation_Data!$D$48,MIN(Operation_Data!F$49:Operation_Data!J$49),IF($C48=Operation_Data!$D$52,MIN(Operation_Data!F$53:Operation_Data!J$53),IF($C48=Operation_Data!$D$56,MIN(Operation_Data!F$57:Operation_Data!J$57),0)))))))</f>
        <v>0</v>
      </c>
      <c r="AZ48" s="124" t="n">
        <f aca="false">MAX(BA48:BE48)</f>
        <v>0</v>
      </c>
      <c r="BA48" s="114" t="n">
        <f aca="false">IF(C48=Operation_Data!$D$32,Operation_Data!F$33,IF(C48=Operation_Data!$D$36,Operation_Data!F$37,IF(C48=Operation_Data!$D$40,Operation_Data!F$41,IF(C48=Operation_Data!$D$44,Operation_Data!F$45,IF(C48=Operation_Data!$D$48,Operation_Data!F$49,IF(C48=Operation_Data!$D$52,Operation_Data!F$53,IF(C48=Operation_Data!$D$56,Operation_Data!F$57,0)))))))</f>
        <v>0</v>
      </c>
      <c r="BB48" s="114" t="n">
        <f aca="false">IF(C48=Operation_Data!$D$32,Operation_Data!G$33,IF(C48=Operation_Data!$D$36,Operation_Data!G$37,IF(C48=Operation_Data!$D$40,Operation_Data!G$41,IF(C48=Operation_Data!$D$44,Operation_Data!G$45,IF(C48=Operation_Data!$D$48,Operation_Data!G$49,IF(C48=Operation_Data!$D$52,Operation_Data!G$53,IF(C48=Operation_Data!$D$56,Operation_Data!G$57,0)))))))</f>
        <v>0</v>
      </c>
      <c r="BC48" s="114" t="n">
        <f aca="false">IF(C48=Operation_Data!$D$32,Operation_Data!H$33,IF(C48=Operation_Data!$D$36,Operation_Data!H$37,IF(C48=Operation_Data!$D$40,Operation_Data!H$41,IF(C48=Operation_Data!$D$44,Operation_Data!H$45,IF(C48=Operation_Data!$D$48,Operation_Data!H$49,IF(C48=Operation_Data!$D$52,Operation_Data!H$53,IF(C48=Operation_Data!$D$56,Operation_Data!H$57,0)))))))</f>
        <v>0</v>
      </c>
      <c r="BD48" s="114" t="n">
        <f aca="false">IF(C48=Operation_Data!$D$32,Operation_Data!I$33,IF(C48=Operation_Data!$D$36,Operation_Data!I$37,IF(C48=Operation_Data!$D$40,Operation_Data!I$41,IF(C48=Operation_Data!$D$44,Operation_Data!I$45,IF(C48=Operation_Data!$D$48,Operation_Data!I$49,IF(C48=Operation_Data!$D$52,Operation_Data!I$53,IF(C48=Operation_Data!$D$56,Operation_Data!I$57,0)))))))</f>
        <v>0</v>
      </c>
      <c r="BE48" s="114" t="n">
        <f aca="false">IF(C48=Operation_Data!$D$32,Operation_Data!J$33,IF(C48=Operation_Data!$D$36,Operation_Data!J$37,IF(C48=Operation_Data!$D$40,Operation_Data!J$41,IF(C48=Operation_Data!$D$44,Operation_Data!J$45,IF(C48=Operation_Data!$D$48,Operation_Data!J$49,IF(C48=Operation_Data!$D$52,Operation_Data!J$53,IF(C48=Operation_Data!$D$56,Operation_Data!J$57,0)))))))</f>
        <v>0</v>
      </c>
      <c r="BG48" s="123" t="str">
        <f aca="false">AL48</f>
        <v/>
      </c>
      <c r="BH48" s="114" t="str">
        <f aca="false">IF(OR(E48=0,F48=0,AM48=0,AW48=0),"",ROUND(E48*AM48*AW48/F48,-3))</f>
        <v/>
      </c>
      <c r="BI48" s="123" t="str">
        <f aca="false">IF(AN48="","",AN48)</f>
        <v/>
      </c>
      <c r="BJ48" s="114" t="str">
        <f aca="false">IF(OR(E48=0,F48=0,AO48=0,AY48=0),"",ROUND(E48*AO48*AY48/F48,-3))</f>
        <v/>
      </c>
      <c r="BK48" s="114" t="str">
        <f aca="false">IF(OR(E48=0,F48=0,AP48=0,AZ48=0),"",ROUND(E48*AP48*AZ48/F48,-3))</f>
        <v/>
      </c>
      <c r="BM48" s="114" t="n">
        <f aca="false">IF(OR(AM48=0,BH48=0,BH48=""),0,BH48/AM48)</f>
        <v>0</v>
      </c>
      <c r="BN48" s="117" t="s">
        <v>87</v>
      </c>
      <c r="BP48" s="60"/>
      <c r="BR48" s="113"/>
      <c r="BS48" s="123" t="str">
        <f aca="false">IF(AN48="","",AN48)</f>
        <v/>
      </c>
      <c r="BU48" s="114" t="n">
        <f aca="false">IF(OR(AM48=0,BR48=0,BR48=""),0,BR48/AM48)</f>
        <v>0</v>
      </c>
      <c r="BV48" s="117" t="s">
        <v>87</v>
      </c>
    </row>
    <row r="49" customFormat="false" ht="38.25" hidden="false" customHeight="false" outlineLevel="0" collapsed="false">
      <c r="A49" s="105"/>
      <c r="B49" s="106" t="str">
        <f aca="false">Operation_Data!$C$16</f>
        <v>Freight 22,5 to
thermostable</v>
      </c>
      <c r="C49" s="156"/>
      <c r="D49" s="151"/>
      <c r="E49" s="108" t="n">
        <f aca="false">IF((I49+N49+S49+X49+AC49)=0,0,I49+N49+S49+X49+AC49)/IF(COUNTA(I49,N49,S49,X49,AC49)&gt;0,COUNTA(I49,N49,S49,X49,AC49),1)</f>
        <v>0</v>
      </c>
      <c r="F49" s="109" t="n">
        <f aca="false">J49+O49+T49+Y49+AD49</f>
        <v>0</v>
      </c>
      <c r="G49" s="110" t="n">
        <f aca="false">IF(AND(I49=0,J49=0),0,1)+IF(AND(N49=0,O49=0),0,1)+IF(AND(S49=0,T49=0),0,1)+IF(AND(X49=0,Y49=0),0,1)+IF(AND(AC49=0,AD49=0),0,1)</f>
        <v>0</v>
      </c>
      <c r="H49" s="111"/>
      <c r="I49" s="112"/>
      <c r="J49" s="113"/>
      <c r="K49" s="114" t="n">
        <f aca="false">K$17</f>
        <v>0</v>
      </c>
      <c r="L49" s="115"/>
      <c r="M49" s="111"/>
      <c r="N49" s="112"/>
      <c r="O49" s="113"/>
      <c r="P49" s="114" t="n">
        <f aca="false">P$17</f>
        <v>0</v>
      </c>
      <c r="Q49" s="115"/>
      <c r="R49" s="111"/>
      <c r="S49" s="112"/>
      <c r="T49" s="113"/>
      <c r="U49" s="114" t="n">
        <f aca="false">U$17</f>
        <v>0</v>
      </c>
      <c r="V49" s="115"/>
      <c r="W49" s="111"/>
      <c r="X49" s="112"/>
      <c r="Y49" s="113"/>
      <c r="Z49" s="114" t="n">
        <f aca="false">Z$17</f>
        <v>0</v>
      </c>
      <c r="AA49" s="115"/>
      <c r="AB49" s="111"/>
      <c r="AC49" s="112"/>
      <c r="AD49" s="113"/>
      <c r="AE49" s="114" t="n">
        <f aca="false">AE$17</f>
        <v>0</v>
      </c>
      <c r="AF49" s="115"/>
      <c r="AG49" s="120" t="n">
        <f aca="false">IF((I49+N49+S49+X49+AC49)=0,0,(I49*K49+N49*P49+S49*U49+X49*Z49+AC49*AE49)/IF((K49+P49+U49+Z49+AE49)&gt;0,(K49+P49+U49+Z49+AE49),1))</f>
        <v>0</v>
      </c>
      <c r="AH49" s="114" t="n">
        <f aca="false">J49+O49+T49+Y49+AD49</f>
        <v>0</v>
      </c>
      <c r="AI49" s="114" t="n">
        <f aca="false">K49+P49+U49+Z49+AE49</f>
        <v>0</v>
      </c>
      <c r="AJ49" s="121" t="n">
        <f aca="false">L49+Q49+V49+AA49+AF49</f>
        <v>0</v>
      </c>
      <c r="AK49" s="122" t="str">
        <f aca="false">IF(AN49=Operation_Data!$K$14,Operation_Data!$L$14,IF(AN49=Operation_Data!$K$18,Operation_Data!$L$18,IF(AN49=Operation_Data!$K$22,Operation_Data!$L$22,"")))</f>
        <v/>
      </c>
      <c r="AL49" s="123" t="str">
        <f aca="false">IF(AN49=Operation_Data!$K$14,"MDTF",IF(AN49=Operation_Data!$K$18,"MLDTF",IF(AN49=Operation_Data!$K$22,"MTTF","")))</f>
        <v/>
      </c>
      <c r="AM49" s="124" t="n">
        <f aca="false">IF(AN49=Operation_Data!$K$16,Operation_Data!E$16,IF(AN49=Operation_Data!$K$20,Operation_Data!E$20,IF(AN49=Operation_Data!$K$24,Operation_Data!E$24,0)))</f>
        <v>0</v>
      </c>
      <c r="AN49" s="125"/>
      <c r="AO49" s="114" t="n">
        <f aca="false">IF(AN49=Operation_Data!$K$16,MIN(Operation_Data!F$16:Operation_Data!J$16),IF(AN49=Operation_Data!$K$20,MIN(Operation_Data!F$20:Operation_Data!J$20),IF(AN49=Operation_Data!$K$24,MIN(Operation_Data!F$24:Operation_Data!J$24),0)))</f>
        <v>0</v>
      </c>
      <c r="AP49" s="114" t="n">
        <f aca="false">MAX(AQ49:AU49)</f>
        <v>0</v>
      </c>
      <c r="AQ49" s="114" t="n">
        <f aca="false">IF(AN49=Operation_Data!$K$16,Operation_Data!F$16,IF(AN49=Operation_Data!$K$20,Operation_Data!F$20,IF(AN49=Operation_Data!$K$24,Operation_Data!F$24,0)))</f>
        <v>0</v>
      </c>
      <c r="AR49" s="114" t="n">
        <f aca="false">IF(AN49=Operation_Data!$K$16,Operation_Data!G$16,IF(AN49=Operation_Data!$K$20,Operation_Data!G$20,IF(AN49=Operation_Data!$K$24,Operation_Data!G$24,0)))</f>
        <v>0</v>
      </c>
      <c r="AS49" s="114" t="n">
        <f aca="false">IF(AN49=Operation_Data!$K$16,Operation_Data!H$16,IF(AN49=Operation_Data!$K$20,Operation_Data!H$20,IF(AN49=Operation_Data!$K$24,Operation_Data!H$24,0)))</f>
        <v>0</v>
      </c>
      <c r="AT49" s="114" t="n">
        <f aca="false">IF(AN49=Operation_Data!$K$16,Operation_Data!I$16,IF(AN49=Operation_Data!$K$20,Operation_Data!I$20,IF(AN49=Operation_Data!$K$24,Operation_Data!I$24,0)))</f>
        <v>0</v>
      </c>
      <c r="AU49" s="114" t="n">
        <f aca="false">IF(AN49=Operation_Data!$K$16,Operation_Data!J$16,IF(AN49=Operation_Data!$K$20,Operation_Data!J$20,IF(AN49=Operation_Data!$K$24,Operation_Data!J$24,0)))</f>
        <v>0</v>
      </c>
      <c r="AW49" s="114" t="n">
        <f aca="false">IF($C49=Operation_Data!$D$32,Operation_Data!E$34,IF($C49=Operation_Data!$D$36,Operation_Data!E$38,IF($C49=Operation_Data!$D$40,Operation_Data!E$42,IF($C49=Operation_Data!$D$44,Operation_Data!E$46,IF($C49=Operation_Data!$D$48,Operation_Data!E$50,IF($C49=Operation_Data!$D$52,Operation_Data!E$54,IF($C49=Operation_Data!$D$56,Operation_Data!E$58,0)))))))</f>
        <v>0</v>
      </c>
      <c r="AX49" s="123" t="str">
        <f aca="false">IF(C49="","",C49)</f>
        <v/>
      </c>
      <c r="AY49" s="114" t="n">
        <f aca="false">IF($C49=Operation_Data!$D$32,MIN(Operation_Data!F$34:Operation_Data!J$34),IF($C49=Operation_Data!$D$36,MIN(Operation_Data!F$38:Operation_Data!J$38),IF($C49=Operation_Data!$D$40,MIN(Operation_Data!F$42:Operation_Data!J$42),IF($C49=Operation_Data!$D$44,MIN(Operation_Data!F$46:Operation_Data!J$46),IF($C49=Operation_Data!$D$48,MIN(Operation_Data!F$50:Operation_Data!J$50),IF($C49=Operation_Data!$D$52,MIN(Operation_Data!F$54:Operation_Data!J$54),IF($C49=Operation_Data!$D$56,MIN(Operation_Data!F$58:Operation_Data!J$58),0)))))))</f>
        <v>0</v>
      </c>
      <c r="AZ49" s="124" t="n">
        <f aca="false">MAX(BA49:BE49)</f>
        <v>0</v>
      </c>
      <c r="BA49" s="114" t="n">
        <f aca="false">IF(C49=Operation_Data!$D$32,Operation_Data!F$34,IF(C49=Operation_Data!$D$36,Operation_Data!F$38,IF(C49=Operation_Data!$D$40,Operation_Data!F$42,IF(C49=Operation_Data!$D$44,Operation_Data!F$46,IF(C49=Operation_Data!$D$48,Operation_Data!F$50,IF(C49=Operation_Data!$D$52,Operation_Data!F$54,IF(C49=Operation_Data!$D$56,Operation_Data!F$58,0)))))))</f>
        <v>0</v>
      </c>
      <c r="BB49" s="114" t="n">
        <f aca="false">IF(C49=Operation_Data!$D$32,Operation_Data!G$34,IF(C49=Operation_Data!$D$36,Operation_Data!G$38,IF(C49=Operation_Data!$D$40,Operation_Data!G$42,IF(C49=Operation_Data!$D$44,Operation_Data!G$46,IF(C49=Operation_Data!$D$48,Operation_Data!G$50,IF(C49=Operation_Data!$D$52,Operation_Data!G$54,IF(C49=Operation_Data!$D$56,Operation_Data!G$58,0)))))))</f>
        <v>0</v>
      </c>
      <c r="BC49" s="114" t="n">
        <f aca="false">IF(C49=Operation_Data!$D$32,Operation_Data!H$34,IF(C49=Operation_Data!$D$36,Operation_Data!H$38,IF(C49=Operation_Data!$D$40,Operation_Data!H$42,IF(C49=Operation_Data!$D$44,Operation_Data!H$46,IF(C49=Operation_Data!$D$48,Operation_Data!H$50,IF(C49=Operation_Data!$D$52,Operation_Data!H$54,IF(C49=Operation_Data!$D$56,Operation_Data!H$58,0)))))))</f>
        <v>0</v>
      </c>
      <c r="BD49" s="114" t="n">
        <f aca="false">IF(C49=Operation_Data!$D$32,Operation_Data!I$34,IF(C49=Operation_Data!$D$36,Operation_Data!I$38,IF(C49=Operation_Data!$D$40,Operation_Data!I$42,IF(C49=Operation_Data!$D$44,Operation_Data!I$46,IF(C49=Operation_Data!$D$48,Operation_Data!I$50,IF(C49=Operation_Data!$D$52,Operation_Data!I$54,IF(C49=Operation_Data!$D$56,Operation_Data!I$58,0)))))))</f>
        <v>0</v>
      </c>
      <c r="BE49" s="114" t="n">
        <f aca="false">IF(C49=Operation_Data!$D$32,Operation_Data!J$34,IF(C49=Operation_Data!$D$36,Operation_Data!J$38,IF(C49=Operation_Data!$D$40,Operation_Data!J$42,IF(C49=Operation_Data!$D$44,Operation_Data!J$46,IF(C49=Operation_Data!$D$48,Operation_Data!J$50,IF(C49=Operation_Data!$D$52,Operation_Data!J$54,IF(C49=Operation_Data!$D$56,Operation_Data!J$58,0)))))))</f>
        <v>0</v>
      </c>
      <c r="BG49" s="123" t="str">
        <f aca="false">AL49</f>
        <v/>
      </c>
      <c r="BH49" s="114" t="str">
        <f aca="false">IF(OR(E49=0,F49=0,AM49=0,AW49=0),"",ROUND(E49*AM49*AW49/F49,-3))</f>
        <v/>
      </c>
      <c r="BI49" s="123" t="str">
        <f aca="false">IF(AN49="","",AN49)</f>
        <v/>
      </c>
      <c r="BJ49" s="114" t="str">
        <f aca="false">IF(OR(E49=0,F49=0,AO49=0,AY49=0),"",ROUND(E49*AO49*AY49/F49,-3))</f>
        <v/>
      </c>
      <c r="BK49" s="114" t="str">
        <f aca="false">IF(OR(E49=0,F49=0,AP49=0,AZ49=0),"",ROUND(E49*AP49*AZ49/F49,-3))</f>
        <v/>
      </c>
      <c r="BM49" s="114" t="n">
        <f aca="false">IF(OR(AM49=0,BH49=0,BH49=""),0,BH49/AM49)</f>
        <v>0</v>
      </c>
      <c r="BN49" s="117" t="s">
        <v>87</v>
      </c>
      <c r="BP49" s="60"/>
      <c r="BR49" s="113"/>
      <c r="BS49" s="123" t="str">
        <f aca="false">IF(AN49="","",AN49)</f>
        <v/>
      </c>
      <c r="BU49" s="114" t="n">
        <f aca="false">IF(OR(AM49=0,BR49=0,BR49=""),0,BR49/AM49)</f>
        <v>0</v>
      </c>
      <c r="BV49" s="117" t="s">
        <v>87</v>
      </c>
    </row>
    <row r="50" customFormat="false" ht="64.5" hidden="false" customHeight="false" outlineLevel="0" collapsed="false">
      <c r="A50" s="126"/>
      <c r="B50" s="127" t="str">
        <f aca="false">Operation_Data!$C$17</f>
        <v>Freight 22,5 to not
thermostable (ORE) AND Freight 22,5 to thermostable</v>
      </c>
      <c r="C50" s="157"/>
      <c r="D50" s="158"/>
      <c r="E50" s="130" t="n">
        <f aca="false">IF((I50+N50+S50+X50+AC50)=0,0,I50+N50+S50+X50+AC50)/IF(COUNTA(I50,N50,S50,X50,AC50)&gt;0,COUNTA(I50,N50,S50,X50,AC50),1)</f>
        <v>0</v>
      </c>
      <c r="F50" s="131" t="n">
        <f aca="false">J50+O50+T50+Y50+AD50</f>
        <v>0</v>
      </c>
      <c r="G50" s="132" t="n">
        <f aca="false">IF(AND(I50=0,J50=0),0,1)+IF(AND(N50=0,O50=0),0,1)+IF(AND(S50=0,T50=0),0,1)+IF(AND(X50=0,Y50=0),0,1)+IF(AND(AC50=0,AD50=0),0,1)</f>
        <v>0</v>
      </c>
      <c r="H50" s="133"/>
      <c r="I50" s="134"/>
      <c r="J50" s="135"/>
      <c r="K50" s="136" t="n">
        <f aca="false">K$18</f>
        <v>0</v>
      </c>
      <c r="L50" s="137"/>
      <c r="M50" s="133"/>
      <c r="N50" s="134"/>
      <c r="O50" s="135"/>
      <c r="P50" s="136" t="n">
        <f aca="false">P$18</f>
        <v>0</v>
      </c>
      <c r="Q50" s="137"/>
      <c r="R50" s="133"/>
      <c r="S50" s="134"/>
      <c r="T50" s="135"/>
      <c r="U50" s="136" t="n">
        <f aca="false">U$18</f>
        <v>0</v>
      </c>
      <c r="V50" s="137"/>
      <c r="W50" s="133"/>
      <c r="X50" s="134"/>
      <c r="Y50" s="135"/>
      <c r="Z50" s="136" t="n">
        <f aca="false">Z$18</f>
        <v>0</v>
      </c>
      <c r="AA50" s="137"/>
      <c r="AB50" s="133"/>
      <c r="AC50" s="134"/>
      <c r="AD50" s="135"/>
      <c r="AE50" s="136" t="n">
        <f aca="false">AE$18</f>
        <v>0</v>
      </c>
      <c r="AF50" s="137"/>
      <c r="AG50" s="140" t="n">
        <f aca="false">IF((I50+N50+S50+X50+AC50)=0,0,(I50*K50+N50*P50+S50*U50+X50*Z50+AC50*AE50)/IF((K50+P50+U50+Z50+AE50)&gt;0,(K50+P50+U50+Z50+AE50),1))</f>
        <v>0</v>
      </c>
      <c r="AH50" s="136" t="n">
        <f aca="false">J50+O50+T50+Y50+AD50</f>
        <v>0</v>
      </c>
      <c r="AI50" s="136" t="n">
        <f aca="false">K50+P50+U50+Z50+AE50</f>
        <v>0</v>
      </c>
      <c r="AJ50" s="147" t="n">
        <f aca="false">L50+Q50+V50+AA50+AF50</f>
        <v>0</v>
      </c>
      <c r="AK50" s="122" t="str">
        <f aca="false">IF(AN50=Operation_Data!$K$14,Operation_Data!$L$14,IF(AN50=Operation_Data!$K$18,Operation_Data!$L$18,IF(AN50=Operation_Data!$K$22,Operation_Data!$L$22,"")))</f>
        <v/>
      </c>
      <c r="AL50" s="123" t="str">
        <f aca="false">IF(AN50=Operation_Data!$K$14,"MDTF",IF(AN50=Operation_Data!$K$18,"MLDTF",IF(AN50=Operation_Data!$K$22,"MTTF","")))</f>
        <v/>
      </c>
      <c r="AM50" s="136" t="n">
        <f aca="false">IF(AN50=Operation_Data!$K$17,Operation_Data!E$17,IF(AN50=Operation_Data!$K$21,Operation_Data!E$21,IF(AN50=Operation_Data!$K$25,Operation_Data!E$25,0)))</f>
        <v>0</v>
      </c>
      <c r="AN50" s="141"/>
      <c r="AO50" s="136" t="n">
        <f aca="false">IF(AN50=Operation_Data!$K$17,MIN(Operation_Data!F$17:Operation_Data!J$17),IF(AN50=Operation_Data!$K$21,MIN(Operation_Data!F$21:Operation_Data!J$21),IF(AN50=Operation_Data!$K$25,MIN(Operation_Data!F$25:Operation_Data!J$25),0)))</f>
        <v>0</v>
      </c>
      <c r="AP50" s="136" t="n">
        <f aca="false">MAX(AQ50:AU50)</f>
        <v>0</v>
      </c>
      <c r="AQ50" s="114" t="n">
        <f aca="false">IF(AN50=Operation_Data!$K$17,Operation_Data!F$17,IF(AN50=Operation_Data!$K$21,Operation_Data!F$21,IF(AN50=Operation_Data!$K$25,Operation_Data!F$25,0)))</f>
        <v>0</v>
      </c>
      <c r="AR50" s="114" t="n">
        <f aca="false">IF(AN50=Operation_Data!$K$17,Operation_Data!G$17,IF(AN50=Operation_Data!$K$21,Operation_Data!G$21,IF(AN50=Operation_Data!$K$25,Operation_Data!G$25,0)))</f>
        <v>0</v>
      </c>
      <c r="AS50" s="114" t="n">
        <f aca="false">IF(AN50=Operation_Data!$K$17,Operation_Data!H$17,IF(AN50=Operation_Data!$K$21,Operation_Data!H$21,IF(AN50=Operation_Data!$K$25,Operation_Data!H$25,0)))</f>
        <v>0</v>
      </c>
      <c r="AT50" s="114" t="n">
        <f aca="false">IF(AN50=Operation_Data!$K$17,Operation_Data!I$17,IF(AN50=Operation_Data!$K$21,Operation_Data!I$21,IF(AN50=Operation_Data!$K$25,Operation_Data!I$25,0)))</f>
        <v>0</v>
      </c>
      <c r="AU50" s="114" t="n">
        <f aca="false">IF(AN50=Operation_Data!$K$17,Operation_Data!J$17,IF(AN50=Operation_Data!$K$21,Operation_Data!J$21,IF(AN50=Operation_Data!$K$25,Operation_Data!J$25,0)))</f>
        <v>0</v>
      </c>
      <c r="AW50" s="136" t="n">
        <f aca="false">IF($C50=Operation_Data!$D$32,Operation_Data!E$35,IF($C50=Operation_Data!$D$36,Operation_Data!E$39,IF($C50=Operation_Data!$D$40,Operation_Data!E$43,IF($C50=Operation_Data!$D$44,Operation_Data!E$47,IF($C50=Operation_Data!$D$48,Operation_Data!E$51,IF($C50=Operation_Data!$D$52,Operation_Data!E$55,IF($C50=Operation_Data!$D$56,Operation_Data!E$59,0)))))))</f>
        <v>0</v>
      </c>
      <c r="AX50" s="142" t="str">
        <f aca="false">IF(C50="","",C50)</f>
        <v/>
      </c>
      <c r="AY50" s="136" t="n">
        <f aca="false">IF($C50=Operation_Data!$D$32,MIN(Operation_Data!F$35:Operation_Data!J$35),IF($C50=Operation_Data!$D$36,MIN(Operation_Data!F$39:Operation_Data!J$39),IF($C50=Operation_Data!$D$40,MIN(Operation_Data!F$43:Operation_Data!J$43),IF($C50=Operation_Data!$D$44,MIN(Operation_Data!F$47:Operation_Data!J$47),IF($C50=Operation_Data!$D$48,MIN(Operation_Data!F$51:Operation_Data!J$51),IF($C50=Operation_Data!$D$52,MIN(Operation_Data!F$55:Operation_Data!J$55),IF($C50=Operation_Data!$D$56,MIN(Operation_Data!F$59:Operation_Data!J$59),0)))))))</f>
        <v>0</v>
      </c>
      <c r="AZ50" s="136" t="n">
        <f aca="false">MAX(BA50:BE50)</f>
        <v>0</v>
      </c>
      <c r="BA50" s="114" t="n">
        <f aca="false">IF(C50=Operation_Data!$D$32,Operation_Data!F$35,IF(C50=Operation_Data!$D$36,Operation_Data!F$39,IF(C50=Operation_Data!$D$40,Operation_Data!F$43,IF(C50=Operation_Data!$D$44,Operation_Data!F$47,IF(C50=Operation_Data!$D$48,Operation_Data!F$51,IF(C50=Operation_Data!$D$52,Operation_Data!F$55,IF(C50=Operation_Data!$D$56,Operation_Data!F$59,0)))))))</f>
        <v>0</v>
      </c>
      <c r="BB50" s="114" t="n">
        <f aca="false">IF(C50=Operation_Data!$D$32,Operation_Data!G$35,IF(C50=Operation_Data!$D$36,Operation_Data!G$39,IF(C50=Operation_Data!$D$40,Operation_Data!G$43,IF(C50=Operation_Data!$D$44,Operation_Data!G$47,IF(C50=Operation_Data!$D$48,Operation_Data!G$51,IF(C50=Operation_Data!$D$52,Operation_Data!G$55,IF(C50=Operation_Data!$D$56,Operation_Data!G$59,0)))))))</f>
        <v>0</v>
      </c>
      <c r="BC50" s="114" t="n">
        <f aca="false">IF(C50=Operation_Data!$D$32,Operation_Data!H$35,IF(C50=Operation_Data!$D$36,Operation_Data!H$39,IF(C50=Operation_Data!$D$40,Operation_Data!H$43,IF(C50=Operation_Data!$D$44,Operation_Data!H$47,IF(C50=Operation_Data!$D$48,Operation_Data!H$51,IF(C50=Operation_Data!$D$52,Operation_Data!H$55,IF(C50=Operation_Data!$D$56,Operation_Data!H$59,0)))))))</f>
        <v>0</v>
      </c>
      <c r="BD50" s="114" t="n">
        <f aca="false">IF(C50=Operation_Data!$D$32,Operation_Data!I$35,IF(C50=Operation_Data!$D$36,Operation_Data!I$39,IF(C50=Operation_Data!$D$40,Operation_Data!I$43,IF(C50=Operation_Data!$D$44,Operation_Data!I$47,IF(C50=Operation_Data!$D$48,Operation_Data!I$51,IF(C50=Operation_Data!$D$52,Operation_Data!I$55,IF(C50=Operation_Data!$D$56,Operation_Data!I$59,0)))))))</f>
        <v>0</v>
      </c>
      <c r="BE50" s="114" t="n">
        <f aca="false">IF(C50=Operation_Data!$D$32,Operation_Data!J$35,IF(C50=Operation_Data!$D$36,Operation_Data!J$39,IF(C50=Operation_Data!$D$40,Operation_Data!J$43,IF(C50=Operation_Data!$D$44,Operation_Data!J$47,IF(C50=Operation_Data!$D$48,Operation_Data!J$51,IF(C50=Operation_Data!$D$52,Operation_Data!J$55,IF(C50=Operation_Data!$D$56,Operation_Data!J$59,0)))))))</f>
        <v>0</v>
      </c>
      <c r="BG50" s="123" t="str">
        <f aca="false">AL50</f>
        <v/>
      </c>
      <c r="BH50" s="136" t="str">
        <f aca="false">IF(OR(E50=0,F50=0,AM50=0,AW50=0),"",ROUND(E50*AM50*AW50/F50,-3))</f>
        <v/>
      </c>
      <c r="BI50" s="142" t="str">
        <f aca="false">IF(AN50="","",AN50)</f>
        <v/>
      </c>
      <c r="BJ50" s="136" t="str">
        <f aca="false">IF(OR(E50=0,F50=0,AO50=0,AY50=0),"",ROUND(E50*AO50*AY50/F50,-3))</f>
        <v/>
      </c>
      <c r="BK50" s="136" t="str">
        <f aca="false">IF(OR(E50=0,F50=0,AP50=0,AZ50=0),"",ROUND(E50*AP50*AZ50/F50,-3))</f>
        <v/>
      </c>
      <c r="BM50" s="136" t="n">
        <f aca="false">IF(OR(AM50=0,BH50=0,BH50=""),0,BH50/AM50)</f>
        <v>0</v>
      </c>
      <c r="BN50" s="143" t="s">
        <v>87</v>
      </c>
      <c r="BP50" s="60"/>
      <c r="BR50" s="135"/>
      <c r="BS50" s="142" t="str">
        <f aca="false">IF(AN50="","",AN50)</f>
        <v/>
      </c>
      <c r="BU50" s="136" t="n">
        <f aca="false">IF(OR(AM50=0,BR50=0,BR50=""),0,BR50/AM50)</f>
        <v>0</v>
      </c>
      <c r="BV50" s="143" t="s">
        <v>87</v>
      </c>
    </row>
    <row r="51" customFormat="false" ht="38.25" hidden="false" customHeight="false" outlineLevel="0" collapsed="false">
      <c r="A51" s="144" t="n">
        <v>10</v>
      </c>
      <c r="B51" s="85" t="str">
        <f aca="false">Operation_Data!$C$14</f>
        <v>Eurofima</v>
      </c>
      <c r="C51" s="154"/>
      <c r="D51" s="155"/>
      <c r="E51" s="88" t="n">
        <f aca="false">IF((I51+N51+S51+X51+AC51)=0,0,I51+N51+S51+X51+AC51)/IF(COUNTA(I51,N51,S51,X51,AC51)&gt;0,COUNTA(I51,N51,S51,X51,AC51),1)</f>
        <v>0</v>
      </c>
      <c r="F51" s="89" t="n">
        <f aca="false">J51+O51+T51+Y51+AD51</f>
        <v>0</v>
      </c>
      <c r="G51" s="90" t="n">
        <f aca="false">IF(AND(I51=0,J51=0),0,1)+IF(AND(N51=0,O51=0),0,1)+IF(AND(S51=0,T51=0),0,1)+IF(AND(X51=0,Y51=0),0,1)+IF(AND(AC51=0,AD51=0),0,1)</f>
        <v>0</v>
      </c>
      <c r="H51" s="91"/>
      <c r="I51" s="92"/>
      <c r="J51" s="93"/>
      <c r="K51" s="94" t="n">
        <f aca="false">K$15</f>
        <v>0</v>
      </c>
      <c r="L51" s="95"/>
      <c r="M51" s="91"/>
      <c r="N51" s="92"/>
      <c r="O51" s="93"/>
      <c r="P51" s="94" t="n">
        <f aca="false">P$15</f>
        <v>0</v>
      </c>
      <c r="Q51" s="95"/>
      <c r="R51" s="91"/>
      <c r="S51" s="92"/>
      <c r="T51" s="93"/>
      <c r="U51" s="94" t="n">
        <f aca="false">U$15</f>
        <v>0</v>
      </c>
      <c r="V51" s="95"/>
      <c r="W51" s="91"/>
      <c r="X51" s="92"/>
      <c r="Y51" s="93"/>
      <c r="Z51" s="94" t="n">
        <f aca="false">Z$15</f>
        <v>0</v>
      </c>
      <c r="AA51" s="95"/>
      <c r="AB51" s="91"/>
      <c r="AC51" s="92"/>
      <c r="AD51" s="93"/>
      <c r="AE51" s="94" t="n">
        <f aca="false">AE$15</f>
        <v>0</v>
      </c>
      <c r="AF51" s="95"/>
      <c r="AG51" s="98" t="n">
        <f aca="false">IF((I51+N51+S51+X51+AC51)=0,0,(I51*K51+N51*P51+S51*U51+X51*Z51+AC51*AE51)/IF((K51+P51+U51+Z51+AE51)&gt;0,(K51+P51+U51+Z51+AE51),1))</f>
        <v>0</v>
      </c>
      <c r="AH51" s="94" t="n">
        <f aca="false">J51+O51+T51+Y51+AD51</f>
        <v>0</v>
      </c>
      <c r="AI51" s="94" t="n">
        <f aca="false">K51+P51+U51+Z51+AE51</f>
        <v>0</v>
      </c>
      <c r="AJ51" s="99" t="n">
        <f aca="false">L51+Q51+V51+AA51+AF51</f>
        <v>0</v>
      </c>
      <c r="AK51" s="100" t="str">
        <f aca="false">IF(AN51=Operation_Data!$K$14,Operation_Data!$L$14,IF(AN51=Operation_Data!$K$18,Operation_Data!$L$18,IF(AN51=Operation_Data!$K$22,Operation_Data!$L$22,"")))</f>
        <v/>
      </c>
      <c r="AL51" s="101" t="str">
        <f aca="false">IF(AN51=Operation_Data!$K$14,"MDTF",IF(AN51=Operation_Data!$K$18,"MLDTF",IF(AN51=Operation_Data!$K$22,"MTTF","")))</f>
        <v/>
      </c>
      <c r="AM51" s="94" t="n">
        <f aca="false">IF(AN51=Operation_Data!$K$14,Operation_Data!E$14,IF(AN51=Operation_Data!$K$18,Operation_Data!E$18,IF(AN51=Operation_Data!$K$22,Operation_Data!E$22,0)))</f>
        <v>0</v>
      </c>
      <c r="AN51" s="102"/>
      <c r="AO51" s="103" t="n">
        <f aca="false">IF(AN51=Operation_Data!$K$14,MIN(Operation_Data!F$14:Operation_Data!J$14),IF(AN51=Operation_Data!$K$18,MIN(Operation_Data!F$18:Operation_Data!J$18),IF(AN51=Operation_Data!$K$22,MIN(Operation_Data!F$22:Operation_Data!J$22),0)))</f>
        <v>0</v>
      </c>
      <c r="AP51" s="94" t="n">
        <f aca="false">MAX(AQ51:AU51)</f>
        <v>0</v>
      </c>
      <c r="AQ51" s="94" t="n">
        <f aca="false">IF(AN51=Operation_Data!$K$14,Operation_Data!F$14,IF(AN51=Operation_Data!$K$18,Operation_Data!F$18,IF(AN51=Operation_Data!$K$22,Operation_Data!F$22,0)))</f>
        <v>0</v>
      </c>
      <c r="AR51" s="94" t="n">
        <f aca="false">IF(AN51=Operation_Data!$K$14,Operation_Data!G$14,IF(AN51=Operation_Data!$K$18,Operation_Data!G$18,IF(AN51=Operation_Data!$K$22,Operation_Data!G$22,0)))</f>
        <v>0</v>
      </c>
      <c r="AS51" s="94" t="n">
        <f aca="false">IF(AN51=Operation_Data!$K$14,Operation_Data!H$14,IF(AN51=Operation_Data!$K$18,Operation_Data!H$18,IF(AN51=Operation_Data!$K$22,Operation_Data!H$22,0)))</f>
        <v>0</v>
      </c>
      <c r="AT51" s="94" t="n">
        <f aca="false">IF(AN51=Operation_Data!$K$14,Operation_Data!I$14,IF(AN51=Operation_Data!$K$18,Operation_Data!I$18,IF(AN51=Operation_Data!$K$22,Operation_Data!I$22,0)))</f>
        <v>0</v>
      </c>
      <c r="AU51" s="94" t="n">
        <f aca="false">IF(AN51=Operation_Data!$K$14,Operation_Data!J$14,IF(AN51=Operation_Data!$K$18,Operation_Data!J$18,IF(AN51=Operation_Data!$K$22,Operation_Data!J$22,0)))</f>
        <v>0</v>
      </c>
      <c r="AW51" s="103" t="n">
        <f aca="false">IF($C51=Operation_Data!$D$32,Operation_Data!E$32,IF($C51=Operation_Data!$D$36,Operation_Data!E$36,IF($C51=Operation_Data!$D$40,Operation_Data!E$40,IF($C51=Operation_Data!$D$44,Operation_Data!E$44,IF($C51=Operation_Data!$D$48,Operation_Data!E$48,IF($C51=Operation_Data!$D$52,Operation_Data!E$52,IF($C51=Operation_Data!$D$56,Operation_Data!E$56,0)))))))</f>
        <v>0</v>
      </c>
      <c r="AX51" s="101" t="str">
        <f aca="false">IF(C51="","",C51)</f>
        <v/>
      </c>
      <c r="AY51" s="94" t="n">
        <f aca="false">IF($C51=Operation_Data!$D$32,MIN(Operation_Data!F$32:Operation_Data!J$32),IF($C51=Operation_Data!$D$36,MIN(Operation_Data!F$36:Operation_Data!J$36),IF($C51=Operation_Data!$D$40,MIN(Operation_Data!F$40:Operation_Data!J$40),IF($C51=Operation_Data!$D$44,MIN(Operation_Data!F$44:Operation_Data!J$44),IF($C51=Operation_Data!$D$48,MIN(Operation_Data!F$48:Operation_Data!J$48),IF($C51=Operation_Data!$D$52,MIN(Operation_Data!F$52:Operation_Data!J$52),IF($C51=Operation_Data!$D$56,MIN(Operation_Data!F$56:Operation_Data!J$56),0)))))))</f>
        <v>0</v>
      </c>
      <c r="AZ51" s="103" t="n">
        <f aca="false">MAX(BA51:BE51)</f>
        <v>0</v>
      </c>
      <c r="BA51" s="94" t="n">
        <f aca="false">IF(C51=Operation_Data!$D$32,Operation_Data!F$32,IF(C51=Operation_Data!$D$36,Operation_Data!F$36,IF(C51=Operation_Data!$D$40,Operation_Data!F$40,IF(C51=Operation_Data!$D$44,Operation_Data!F$44,IF(C51=Operation_Data!$D$48,Operation_Data!F$48,IF(C51=Operation_Data!$D$52,Operation_Data!F$52,IF(C51=Operation_Data!$D$56,Operation_Data!F$56,0)))))))</f>
        <v>0</v>
      </c>
      <c r="BB51" s="94" t="n">
        <f aca="false">IF(C51=Operation_Data!$D$32,Operation_Data!G$32,IF(C51=Operation_Data!$D$36,Operation_Data!G$36,IF(C51=Operation_Data!$D$40,Operation_Data!G$40,IF(C51=Operation_Data!$D$44,Operation_Data!G$44,IF(C51=Operation_Data!$D$48,Operation_Data!G$48,IF(C51=Operation_Data!$D$52,Operation_Data!G$52,IF(C51=Operation_Data!$D$56,Operation_Data!G$56,0)))))))</f>
        <v>0</v>
      </c>
      <c r="BC51" s="94" t="n">
        <f aca="false">IF(C51=Operation_Data!$D$32,Operation_Data!H$32,IF(C51=Operation_Data!$D$36,Operation_Data!H$36,IF(C51=Operation_Data!$D$40,Operation_Data!H$40,IF(C51=Operation_Data!$D$44,Operation_Data!H$44,IF(C51=Operation_Data!$D$48,Operation_Data!H$48,IF(C51=Operation_Data!$D$52,Operation_Data!H$52,IF(C51=Operation_Data!$D$56,Operation_Data!H$56,0)))))))</f>
        <v>0</v>
      </c>
      <c r="BD51" s="94" t="n">
        <f aca="false">IF(C51=Operation_Data!$D$32,Operation_Data!I$32,IF(C51=Operation_Data!$D$36,Operation_Data!I$36,IF(C51=Operation_Data!$D$40,Operation_Data!I$40,IF(C51=Operation_Data!$D$44,Operation_Data!I$44,IF(C51=Operation_Data!$D$48,Operation_Data!I$48,IF(C51=Operation_Data!$D$52,Operation_Data!I$52,IF(C51=Operation_Data!$D$56,Operation_Data!I$56,0)))))))</f>
        <v>0</v>
      </c>
      <c r="BE51" s="94" t="n">
        <f aca="false">IF(C51=Operation_Data!$D$32,Operation_Data!J$32,IF(C51=Operation_Data!$D$36,Operation_Data!J$36,IF(C51=Operation_Data!$D$40,Operation_Data!J$40,IF(C51=Operation_Data!$D$44,Operation_Data!J$44,IF(C51=Operation_Data!$D$48,Operation_Data!J$48,IF(C51=Operation_Data!$D$52,Operation_Data!J$52,IF(C51=Operation_Data!$D$56,Operation_Data!J$56,0)))))))</f>
        <v>0</v>
      </c>
      <c r="BG51" s="101" t="str">
        <f aca="false">AL51</f>
        <v/>
      </c>
      <c r="BH51" s="94" t="str">
        <f aca="false">IF(OR(E51=0,F51=0,AM51=0,AW51=0),"",ROUND(E51*AM51*AW51/F51,-3))</f>
        <v/>
      </c>
      <c r="BI51" s="101" t="str">
        <f aca="false">IF(AN51="","",AN51)</f>
        <v/>
      </c>
      <c r="BJ51" s="94" t="str">
        <f aca="false">IF(OR(E51=0,F51=0,AO51=0,AY51=0),"",ROUND(E51*AO51*AY51/F51,-3))</f>
        <v/>
      </c>
      <c r="BK51" s="94" t="str">
        <f aca="false">IF(OR(E51=0,F51=0,AP51=0,AZ51=0),"",ROUND(E51*AP51*AZ51/F51,-3))</f>
        <v/>
      </c>
      <c r="BM51" s="94" t="n">
        <f aca="false">IF(OR(AM51=0,BH51=0,BH51=""),0,BH51/AM51)</f>
        <v>0</v>
      </c>
      <c r="BN51" s="104" t="s">
        <v>87</v>
      </c>
      <c r="BP51" s="60"/>
      <c r="BR51" s="93"/>
      <c r="BS51" s="101" t="str">
        <f aca="false">IF(AN51="","",AN51)</f>
        <v/>
      </c>
      <c r="BU51" s="94" t="n">
        <f aca="false">IF(OR(AM51=0,BR51=0,BR51=""),0,BR51/AM51)</f>
        <v>0</v>
      </c>
      <c r="BV51" s="104" t="s">
        <v>87</v>
      </c>
    </row>
    <row r="52" customFormat="false" ht="38.25" hidden="false" customHeight="false" outlineLevel="0" collapsed="false">
      <c r="A52" s="145"/>
      <c r="B52" s="106" t="str">
        <f aca="false">Operation_Data!$C$15</f>
        <v>Freight 22,5 to 
not thermostable (ORE)</v>
      </c>
      <c r="C52" s="156"/>
      <c r="D52" s="151"/>
      <c r="E52" s="108" t="n">
        <f aca="false">IF((I52+N52+S52+X52+AC52)=0,0,I52+N52+S52+X52+AC52)/IF(COUNTA(I52,N52,S52,X52,AC52)&gt;0,COUNTA(I52,N52,S52,X52,AC52),1)</f>
        <v>0</v>
      </c>
      <c r="F52" s="109" t="n">
        <f aca="false">J52+O52+T52+Y52+AD52</f>
        <v>0</v>
      </c>
      <c r="G52" s="110" t="n">
        <f aca="false">IF(AND(I52=0,J52=0),0,1)+IF(AND(N52=0,O52=0),0,1)+IF(AND(S52=0,T52=0),0,1)+IF(AND(X52=0,Y52=0),0,1)+IF(AND(AC52=0,AD52=0),0,1)</f>
        <v>0</v>
      </c>
      <c r="H52" s="111"/>
      <c r="I52" s="112"/>
      <c r="J52" s="113"/>
      <c r="K52" s="114" t="n">
        <f aca="false">K$16</f>
        <v>0</v>
      </c>
      <c r="L52" s="115"/>
      <c r="M52" s="111"/>
      <c r="N52" s="112"/>
      <c r="O52" s="113"/>
      <c r="P52" s="114" t="n">
        <f aca="false">P$16</f>
        <v>0</v>
      </c>
      <c r="Q52" s="115"/>
      <c r="R52" s="111"/>
      <c r="S52" s="112"/>
      <c r="T52" s="113"/>
      <c r="U52" s="114" t="n">
        <f aca="false">U$16</f>
        <v>0</v>
      </c>
      <c r="V52" s="115"/>
      <c r="W52" s="111"/>
      <c r="X52" s="112"/>
      <c r="Y52" s="113"/>
      <c r="Z52" s="114" t="n">
        <f aca="false">Z$16</f>
        <v>0</v>
      </c>
      <c r="AA52" s="115"/>
      <c r="AB52" s="111"/>
      <c r="AC52" s="112"/>
      <c r="AD52" s="113"/>
      <c r="AE52" s="114" t="n">
        <f aca="false">AE$16</f>
        <v>0</v>
      </c>
      <c r="AF52" s="115"/>
      <c r="AG52" s="120" t="n">
        <f aca="false">IF((I52+N52+S52+X52+AC52)=0,0,(I52*K52+N52*P52+S52*U52+X52*Z52+AC52*AE52)/IF((K52+P52+U52+Z52+AE52)&gt;0,(K52+P52+U52+Z52+AE52),1))</f>
        <v>0</v>
      </c>
      <c r="AH52" s="114" t="n">
        <f aca="false">J52+O52+T52+Y52+AD52</f>
        <v>0</v>
      </c>
      <c r="AI52" s="114" t="n">
        <f aca="false">K52+P52+U52+Z52+AE52</f>
        <v>0</v>
      </c>
      <c r="AJ52" s="121" t="n">
        <f aca="false">L52+Q52+V52+AA52+AF52</f>
        <v>0</v>
      </c>
      <c r="AK52" s="122" t="str">
        <f aca="false">IF(AN52=Operation_Data!$K$14,Operation_Data!$L$14,IF(AN52=Operation_Data!$K$18,Operation_Data!$L$18,IF(AN52=Operation_Data!$K$22,Operation_Data!$L$22,"")))</f>
        <v/>
      </c>
      <c r="AL52" s="123" t="str">
        <f aca="false">IF(AN52=Operation_Data!$K$14,"MDTF",IF(AN52=Operation_Data!$K$18,"MLDTF",IF(AN52=Operation_Data!$K$22,"MTTF","")))</f>
        <v/>
      </c>
      <c r="AM52" s="124" t="n">
        <f aca="false">IF(AN52=Operation_Data!$K$15,Operation_Data!E$15,IF(AN52=Operation_Data!$K$19,Operation_Data!E$19,IF(AN52=Operation_Data!$K$23,Operation_Data!E$23,0)))</f>
        <v>0</v>
      </c>
      <c r="AN52" s="125"/>
      <c r="AO52" s="114" t="n">
        <f aca="false">IF(AN52=Operation_Data!$K$15,MIN(Operation_Data!F$15:Operation_Data!J$15),IF(AN52=Operation_Data!$K$19,MIN(Operation_Data!F$19:Operation_Data!J$19),IF(AN52=Operation_Data!$K$23,MIN(Operation_Data!F$23:Operation_Data!J$23),0)))</f>
        <v>0</v>
      </c>
      <c r="AP52" s="114" t="n">
        <f aca="false">MAX(AQ52:AU52)</f>
        <v>0</v>
      </c>
      <c r="AQ52" s="114" t="n">
        <f aca="false">IF(AN52=Operation_Data!$K$15,Operation_Data!F$15,IF(AN52=Operation_Data!$K$19,Operation_Data!F$19,IF(AN52=Operation_Data!$K$23,Operation_Data!F$23,0)))</f>
        <v>0</v>
      </c>
      <c r="AR52" s="114" t="n">
        <f aca="false">IF(AN52=Operation_Data!$K$15,Operation_Data!G$15,IF(AN52=Operation_Data!$K$19,Operation_Data!G$19,IF(AN52=Operation_Data!$K$23,Operation_Data!G$23,0)))</f>
        <v>0</v>
      </c>
      <c r="AS52" s="114" t="n">
        <f aca="false">IF(AN52=Operation_Data!$K$15,Operation_Data!H$15,IF(AN52=Operation_Data!$K$19,Operation_Data!H$19,IF(AN52=Operation_Data!$K$23,Operation_Data!H$23,0)))</f>
        <v>0</v>
      </c>
      <c r="AT52" s="114" t="n">
        <f aca="false">IF(AN52=Operation_Data!$K$15,Operation_Data!I$15,IF(AN52=Operation_Data!$K$19,Operation_Data!I$19,IF(AN52=Operation_Data!$K$23,Operation_Data!I$23,0)))</f>
        <v>0</v>
      </c>
      <c r="AU52" s="114" t="n">
        <f aca="false">IF(AN52=Operation_Data!$K$15,Operation_Data!J$15,IF(AN52=Operation_Data!$K$19,Operation_Data!J$19,IF(AN52=Operation_Data!$K$23,Operation_Data!J$23,0)))</f>
        <v>0</v>
      </c>
      <c r="AW52" s="114" t="n">
        <f aca="false">IF($C52=Operation_Data!$D$32,Operation_Data!E$33,IF($C52=Operation_Data!$D$36,Operation_Data!E$37,IF($C52=Operation_Data!$D$40,Operation_Data!E$41,IF($C52=Operation_Data!$D$44,Operation_Data!E$45,IF($C52=Operation_Data!$D$48,Operation_Data!E$49,IF($C52=Operation_Data!$D$52,Operation_Data!E$53,IF($C52=Operation_Data!$D$56,Operation_Data!E$57,0)))))))</f>
        <v>0</v>
      </c>
      <c r="AX52" s="123" t="str">
        <f aca="false">IF(C52="","",C52)</f>
        <v/>
      </c>
      <c r="AY52" s="114" t="n">
        <f aca="false">IF($C52=Operation_Data!$D$32,MIN(Operation_Data!F$33:Operation_Data!J$33),IF($C52=Operation_Data!$D$36,MIN(Operation_Data!F$37:Operation_Data!J$37),IF($C52=Operation_Data!$D$40,MIN(Operation_Data!F$41:Operation_Data!J$41),IF($C52=Operation_Data!$D$44,MIN(Operation_Data!F$45:Operation_Data!J$45),IF($C52=Operation_Data!$D$48,MIN(Operation_Data!F$49:Operation_Data!J$49),IF($C52=Operation_Data!$D$52,MIN(Operation_Data!F$53:Operation_Data!J$53),IF($C52=Operation_Data!$D$56,MIN(Operation_Data!F$57:Operation_Data!J$57),0)))))))</f>
        <v>0</v>
      </c>
      <c r="AZ52" s="124" t="n">
        <f aca="false">MAX(BA52:BE52)</f>
        <v>0</v>
      </c>
      <c r="BA52" s="114" t="n">
        <f aca="false">IF(C52=Operation_Data!$D$32,Operation_Data!F$33,IF(C52=Operation_Data!$D$36,Operation_Data!F$37,IF(C52=Operation_Data!$D$40,Operation_Data!F$41,IF(C52=Operation_Data!$D$44,Operation_Data!F$45,IF(C52=Operation_Data!$D$48,Operation_Data!F$49,IF(C52=Operation_Data!$D$52,Operation_Data!F$53,IF(C52=Operation_Data!$D$56,Operation_Data!F$57,0)))))))</f>
        <v>0</v>
      </c>
      <c r="BB52" s="114" t="n">
        <f aca="false">IF(C52=Operation_Data!$D$32,Operation_Data!G$33,IF(C52=Operation_Data!$D$36,Operation_Data!G$37,IF(C52=Operation_Data!$D$40,Operation_Data!G$41,IF(C52=Operation_Data!$D$44,Operation_Data!G$45,IF(C52=Operation_Data!$D$48,Operation_Data!G$49,IF(C52=Operation_Data!$D$52,Operation_Data!G$53,IF(C52=Operation_Data!$D$56,Operation_Data!G$57,0)))))))</f>
        <v>0</v>
      </c>
      <c r="BC52" s="114" t="n">
        <f aca="false">IF(C52=Operation_Data!$D$32,Operation_Data!H$33,IF(C52=Operation_Data!$D$36,Operation_Data!H$37,IF(C52=Operation_Data!$D$40,Operation_Data!H$41,IF(C52=Operation_Data!$D$44,Operation_Data!H$45,IF(C52=Operation_Data!$D$48,Operation_Data!H$49,IF(C52=Operation_Data!$D$52,Operation_Data!H$53,IF(C52=Operation_Data!$D$56,Operation_Data!H$57,0)))))))</f>
        <v>0</v>
      </c>
      <c r="BD52" s="114" t="n">
        <f aca="false">IF(C52=Operation_Data!$D$32,Operation_Data!I$33,IF(C52=Operation_Data!$D$36,Operation_Data!I$37,IF(C52=Operation_Data!$D$40,Operation_Data!I$41,IF(C52=Operation_Data!$D$44,Operation_Data!I$45,IF(C52=Operation_Data!$D$48,Operation_Data!I$49,IF(C52=Operation_Data!$D$52,Operation_Data!I$53,IF(C52=Operation_Data!$D$56,Operation_Data!I$57,0)))))))</f>
        <v>0</v>
      </c>
      <c r="BE52" s="114" t="n">
        <f aca="false">IF(C52=Operation_Data!$D$32,Operation_Data!J$33,IF(C52=Operation_Data!$D$36,Operation_Data!J$37,IF(C52=Operation_Data!$D$40,Operation_Data!J$41,IF(C52=Operation_Data!$D$44,Operation_Data!J$45,IF(C52=Operation_Data!$D$48,Operation_Data!J$49,IF(C52=Operation_Data!$D$52,Operation_Data!J$53,IF(C52=Operation_Data!$D$56,Operation_Data!J$57,0)))))))</f>
        <v>0</v>
      </c>
      <c r="BG52" s="123" t="str">
        <f aca="false">AL52</f>
        <v/>
      </c>
      <c r="BH52" s="114" t="str">
        <f aca="false">IF(OR(E52=0,F52=0,AM52=0,AW52=0),"",ROUND(E52*AM52*AW52/F52,-3))</f>
        <v/>
      </c>
      <c r="BI52" s="123" t="str">
        <f aca="false">IF(AN52="","",AN52)</f>
        <v/>
      </c>
      <c r="BJ52" s="114" t="str">
        <f aca="false">IF(OR(E52=0,F52=0,AO52=0,AY52=0),"",ROUND(E52*AO52*AY52/F52,-3))</f>
        <v/>
      </c>
      <c r="BK52" s="114" t="str">
        <f aca="false">IF(OR(E52=0,F52=0,AP52=0,AZ52=0),"",ROUND(E52*AP52*AZ52/F52,-3))</f>
        <v/>
      </c>
      <c r="BM52" s="114" t="n">
        <f aca="false">IF(OR(AM52=0,BH52=0,BH52=""),0,BH52/AM52)</f>
        <v>0</v>
      </c>
      <c r="BN52" s="117" t="s">
        <v>87</v>
      </c>
      <c r="BP52" s="60"/>
      <c r="BR52" s="113"/>
      <c r="BS52" s="123" t="str">
        <f aca="false">IF(AN52="","",AN52)</f>
        <v/>
      </c>
      <c r="BU52" s="114" t="n">
        <f aca="false">IF(OR(AM52=0,BR52=0,BR52=""),0,BR52/AM52)</f>
        <v>0</v>
      </c>
      <c r="BV52" s="117" t="s">
        <v>87</v>
      </c>
    </row>
    <row r="53" customFormat="false" ht="38.25" hidden="false" customHeight="false" outlineLevel="0" collapsed="false">
      <c r="A53" s="145"/>
      <c r="B53" s="106" t="str">
        <f aca="false">Operation_Data!$C$16</f>
        <v>Freight 22,5 to
thermostable</v>
      </c>
      <c r="C53" s="156"/>
      <c r="D53" s="151"/>
      <c r="E53" s="108" t="n">
        <f aca="false">IF((I53+N53+S53+X53+AC53)=0,0,I53+N53+S53+X53+AC53)/IF(COUNTA(I53,N53,S53,X53,AC53)&gt;0,COUNTA(I53,N53,S53,X53,AC53),1)</f>
        <v>0</v>
      </c>
      <c r="F53" s="109" t="n">
        <f aca="false">J53+O53+T53+Y53+AD53</f>
        <v>0</v>
      </c>
      <c r="G53" s="110" t="n">
        <f aca="false">IF(AND(I53=0,J53=0),0,1)+IF(AND(N53=0,O53=0),0,1)+IF(AND(S53=0,T53=0),0,1)+IF(AND(X53=0,Y53=0),0,1)+IF(AND(AC53=0,AD53=0),0,1)</f>
        <v>0</v>
      </c>
      <c r="H53" s="111"/>
      <c r="I53" s="112"/>
      <c r="J53" s="113"/>
      <c r="K53" s="114" t="n">
        <f aca="false">K$17</f>
        <v>0</v>
      </c>
      <c r="L53" s="115"/>
      <c r="M53" s="111"/>
      <c r="N53" s="112"/>
      <c r="O53" s="113"/>
      <c r="P53" s="114" t="n">
        <f aca="false">P$17</f>
        <v>0</v>
      </c>
      <c r="Q53" s="115"/>
      <c r="R53" s="111"/>
      <c r="S53" s="112"/>
      <c r="T53" s="113"/>
      <c r="U53" s="114" t="n">
        <f aca="false">U$17</f>
        <v>0</v>
      </c>
      <c r="V53" s="115"/>
      <c r="W53" s="111"/>
      <c r="X53" s="112"/>
      <c r="Y53" s="113"/>
      <c r="Z53" s="114" t="n">
        <f aca="false">Z$17</f>
        <v>0</v>
      </c>
      <c r="AA53" s="115"/>
      <c r="AB53" s="111"/>
      <c r="AC53" s="112"/>
      <c r="AD53" s="113"/>
      <c r="AE53" s="114" t="n">
        <f aca="false">AE$17</f>
        <v>0</v>
      </c>
      <c r="AF53" s="115"/>
      <c r="AG53" s="120" t="n">
        <f aca="false">IF((I53+N53+S53+X53+AC53)=0,0,(I53*K53+N53*P53+S53*U53+X53*Z53+AC53*AE53)/IF((K53+P53+U53+Z53+AE53)&gt;0,(K53+P53+U53+Z53+AE53),1))</f>
        <v>0</v>
      </c>
      <c r="AH53" s="114" t="n">
        <f aca="false">J53+O53+T53+Y53+AD53</f>
        <v>0</v>
      </c>
      <c r="AI53" s="114" t="n">
        <f aca="false">K53+P53+U53+Z53+AE53</f>
        <v>0</v>
      </c>
      <c r="AJ53" s="121" t="n">
        <f aca="false">L53+Q53+V53+AA53+AF53</f>
        <v>0</v>
      </c>
      <c r="AK53" s="122" t="str">
        <f aca="false">IF(AN53=Operation_Data!$K$14,Operation_Data!$L$14,IF(AN53=Operation_Data!$K$18,Operation_Data!$L$18,IF(AN53=Operation_Data!$K$22,Operation_Data!$L$22,"")))</f>
        <v/>
      </c>
      <c r="AL53" s="123" t="str">
        <f aca="false">IF(AN53=Operation_Data!$K$14,"MDTF",IF(AN53=Operation_Data!$K$18,"MLDTF",IF(AN53=Operation_Data!$K$22,"MTTF","")))</f>
        <v/>
      </c>
      <c r="AM53" s="124" t="n">
        <f aca="false">IF(AN53=Operation_Data!$K$16,Operation_Data!E$16,IF(AN53=Operation_Data!$K$20,Operation_Data!E$20,IF(AN53=Operation_Data!$K$24,Operation_Data!E$24,0)))</f>
        <v>0</v>
      </c>
      <c r="AN53" s="125"/>
      <c r="AO53" s="114" t="n">
        <f aca="false">IF(AN53=Operation_Data!$K$16,MIN(Operation_Data!F$16:Operation_Data!J$16),IF(AN53=Operation_Data!$K$20,MIN(Operation_Data!F$20:Operation_Data!J$20),IF(AN53=Operation_Data!$K$24,MIN(Operation_Data!F$24:Operation_Data!J$24),0)))</f>
        <v>0</v>
      </c>
      <c r="AP53" s="114" t="n">
        <f aca="false">MAX(AQ53:AU53)</f>
        <v>0</v>
      </c>
      <c r="AQ53" s="114" t="n">
        <f aca="false">IF(AN53=Operation_Data!$K$16,Operation_Data!F$16,IF(AN53=Operation_Data!$K$20,Operation_Data!F$20,IF(AN53=Operation_Data!$K$24,Operation_Data!F$24,0)))</f>
        <v>0</v>
      </c>
      <c r="AR53" s="114" t="n">
        <f aca="false">IF(AN53=Operation_Data!$K$16,Operation_Data!G$16,IF(AN53=Operation_Data!$K$20,Operation_Data!G$20,IF(AN53=Operation_Data!$K$24,Operation_Data!G$24,0)))</f>
        <v>0</v>
      </c>
      <c r="AS53" s="114" t="n">
        <f aca="false">IF(AN53=Operation_Data!$K$16,Operation_Data!H$16,IF(AN53=Operation_Data!$K$20,Operation_Data!H$20,IF(AN53=Operation_Data!$K$24,Operation_Data!H$24,0)))</f>
        <v>0</v>
      </c>
      <c r="AT53" s="114" t="n">
        <f aca="false">IF(AN53=Operation_Data!$K$16,Operation_Data!I$16,IF(AN53=Operation_Data!$K$20,Operation_Data!I$20,IF(AN53=Operation_Data!$K$24,Operation_Data!I$24,0)))</f>
        <v>0</v>
      </c>
      <c r="AU53" s="114" t="n">
        <f aca="false">IF(AN53=Operation_Data!$K$16,Operation_Data!J$16,IF(AN53=Operation_Data!$K$20,Operation_Data!J$20,IF(AN53=Operation_Data!$K$24,Operation_Data!J$24,0)))</f>
        <v>0</v>
      </c>
      <c r="AW53" s="114" t="n">
        <f aca="false">IF($C53=Operation_Data!$D$32,Operation_Data!E$34,IF($C53=Operation_Data!$D$36,Operation_Data!E$38,IF($C53=Operation_Data!$D$40,Operation_Data!E$42,IF($C53=Operation_Data!$D$44,Operation_Data!E$46,IF($C53=Operation_Data!$D$48,Operation_Data!E$50,IF($C53=Operation_Data!$D$52,Operation_Data!E$54,IF($C53=Operation_Data!$D$56,Operation_Data!E$58,0)))))))</f>
        <v>0</v>
      </c>
      <c r="AX53" s="123" t="str">
        <f aca="false">IF(C53="","",C53)</f>
        <v/>
      </c>
      <c r="AY53" s="114" t="n">
        <f aca="false">IF($C53=Operation_Data!$D$32,MIN(Operation_Data!F$34:Operation_Data!J$34),IF($C53=Operation_Data!$D$36,MIN(Operation_Data!F$38:Operation_Data!J$38),IF($C53=Operation_Data!$D$40,MIN(Operation_Data!F$42:Operation_Data!J$42),IF($C53=Operation_Data!$D$44,MIN(Operation_Data!F$46:Operation_Data!J$46),IF($C53=Operation_Data!$D$48,MIN(Operation_Data!F$50:Operation_Data!J$50),IF($C53=Operation_Data!$D$52,MIN(Operation_Data!F$54:Operation_Data!J$54),IF($C53=Operation_Data!$D$56,MIN(Operation_Data!F$58:Operation_Data!J$58),0)))))))</f>
        <v>0</v>
      </c>
      <c r="AZ53" s="124" t="n">
        <f aca="false">MAX(BA53:BE53)</f>
        <v>0</v>
      </c>
      <c r="BA53" s="114" t="n">
        <f aca="false">IF(C53=Operation_Data!$D$32,Operation_Data!F$34,IF(C53=Operation_Data!$D$36,Operation_Data!F$38,IF(C53=Operation_Data!$D$40,Operation_Data!F$42,IF(C53=Operation_Data!$D$44,Operation_Data!F$46,IF(C53=Operation_Data!$D$48,Operation_Data!F$50,IF(C53=Operation_Data!$D$52,Operation_Data!F$54,IF(C53=Operation_Data!$D$56,Operation_Data!F$58,0)))))))</f>
        <v>0</v>
      </c>
      <c r="BB53" s="114" t="n">
        <f aca="false">IF(C53=Operation_Data!$D$32,Operation_Data!G$34,IF(C53=Operation_Data!$D$36,Operation_Data!G$38,IF(C53=Operation_Data!$D$40,Operation_Data!G$42,IF(C53=Operation_Data!$D$44,Operation_Data!G$46,IF(C53=Operation_Data!$D$48,Operation_Data!G$50,IF(C53=Operation_Data!$D$52,Operation_Data!G$54,IF(C53=Operation_Data!$D$56,Operation_Data!G$58,0)))))))</f>
        <v>0</v>
      </c>
      <c r="BC53" s="114" t="n">
        <f aca="false">IF(C53=Operation_Data!$D$32,Operation_Data!H$34,IF(C53=Operation_Data!$D$36,Operation_Data!H$38,IF(C53=Operation_Data!$D$40,Operation_Data!H$42,IF(C53=Operation_Data!$D$44,Operation_Data!H$46,IF(C53=Operation_Data!$D$48,Operation_Data!H$50,IF(C53=Operation_Data!$D$52,Operation_Data!H$54,IF(C53=Operation_Data!$D$56,Operation_Data!H$58,0)))))))</f>
        <v>0</v>
      </c>
      <c r="BD53" s="114" t="n">
        <f aca="false">IF(C53=Operation_Data!$D$32,Operation_Data!I$34,IF(C53=Operation_Data!$D$36,Operation_Data!I$38,IF(C53=Operation_Data!$D$40,Operation_Data!I$42,IF(C53=Operation_Data!$D$44,Operation_Data!I$46,IF(C53=Operation_Data!$D$48,Operation_Data!I$50,IF(C53=Operation_Data!$D$52,Operation_Data!I$54,IF(C53=Operation_Data!$D$56,Operation_Data!I$58,0)))))))</f>
        <v>0</v>
      </c>
      <c r="BE53" s="114" t="n">
        <f aca="false">IF(C53=Operation_Data!$D$32,Operation_Data!J$34,IF(C53=Operation_Data!$D$36,Operation_Data!J$38,IF(C53=Operation_Data!$D$40,Operation_Data!J$42,IF(C53=Operation_Data!$D$44,Operation_Data!J$46,IF(C53=Operation_Data!$D$48,Operation_Data!J$50,IF(C53=Operation_Data!$D$52,Operation_Data!J$54,IF(C53=Operation_Data!$D$56,Operation_Data!J$58,0)))))))</f>
        <v>0</v>
      </c>
      <c r="BG53" s="123" t="str">
        <f aca="false">AL53</f>
        <v/>
      </c>
      <c r="BH53" s="114" t="str">
        <f aca="false">IF(OR(E53=0,F53=0,AM53=0,AW53=0),"",ROUND(E53*AM53*AW53/F53,-3))</f>
        <v/>
      </c>
      <c r="BI53" s="123" t="str">
        <f aca="false">IF(AN53="","",AN53)</f>
        <v/>
      </c>
      <c r="BJ53" s="114" t="str">
        <f aca="false">IF(OR(E53=0,F53=0,AO53=0,AY53=0),"",ROUND(E53*AO53*AY53/F53,-3))</f>
        <v/>
      </c>
      <c r="BK53" s="114" t="str">
        <f aca="false">IF(OR(E53=0,F53=0,AP53=0,AZ53=0),"",ROUND(E53*AP53*AZ53/F53,-3))</f>
        <v/>
      </c>
      <c r="BM53" s="114" t="n">
        <f aca="false">IF(OR(AM53=0,BH53=0,BH53=""),0,BH53/AM53)</f>
        <v>0</v>
      </c>
      <c r="BN53" s="117" t="s">
        <v>87</v>
      </c>
      <c r="BP53" s="60"/>
      <c r="BR53" s="113"/>
      <c r="BS53" s="123" t="str">
        <f aca="false">IF(AN53="","",AN53)</f>
        <v/>
      </c>
      <c r="BU53" s="114" t="n">
        <f aca="false">IF(OR(AM53=0,BR53=0,BR53=""),0,BR53/AM53)</f>
        <v>0</v>
      </c>
      <c r="BV53" s="117" t="s">
        <v>87</v>
      </c>
    </row>
    <row r="54" customFormat="false" ht="64.5" hidden="false" customHeight="false" outlineLevel="0" collapsed="false">
      <c r="A54" s="146"/>
      <c r="B54" s="127" t="str">
        <f aca="false">Operation_Data!$C$17</f>
        <v>Freight 22,5 to not
thermostable (ORE) AND Freight 22,5 to thermostable</v>
      </c>
      <c r="C54" s="157"/>
      <c r="D54" s="158"/>
      <c r="E54" s="130" t="n">
        <f aca="false">IF((I54+N54+S54+X54+AC54)=0,0,I54+N54+S54+X54+AC54)/IF(COUNTA(I54,N54,S54,X54,AC54)&gt;0,COUNTA(I54,N54,S54,X54,AC54),1)</f>
        <v>0</v>
      </c>
      <c r="F54" s="131" t="n">
        <f aca="false">J54+O54+T54+Y54+AD54</f>
        <v>0</v>
      </c>
      <c r="G54" s="132" t="n">
        <f aca="false">IF(AND(I54=0,J54=0),0,1)+IF(AND(N54=0,O54=0),0,1)+IF(AND(S54=0,T54=0),0,1)+IF(AND(X54=0,Y54=0),0,1)+IF(AND(AC54=0,AD54=0),0,1)</f>
        <v>0</v>
      </c>
      <c r="H54" s="133"/>
      <c r="I54" s="134"/>
      <c r="J54" s="135"/>
      <c r="K54" s="136" t="n">
        <f aca="false">K$18</f>
        <v>0</v>
      </c>
      <c r="L54" s="137"/>
      <c r="M54" s="133"/>
      <c r="N54" s="134"/>
      <c r="O54" s="135"/>
      <c r="P54" s="136" t="n">
        <f aca="false">P$18</f>
        <v>0</v>
      </c>
      <c r="Q54" s="137"/>
      <c r="R54" s="133"/>
      <c r="S54" s="134"/>
      <c r="T54" s="135"/>
      <c r="U54" s="136" t="n">
        <f aca="false">U$18</f>
        <v>0</v>
      </c>
      <c r="V54" s="137"/>
      <c r="W54" s="133"/>
      <c r="X54" s="134"/>
      <c r="Y54" s="135"/>
      <c r="Z54" s="136" t="n">
        <f aca="false">Z$18</f>
        <v>0</v>
      </c>
      <c r="AA54" s="137"/>
      <c r="AB54" s="133"/>
      <c r="AC54" s="134"/>
      <c r="AD54" s="135"/>
      <c r="AE54" s="136" t="n">
        <f aca="false">AE$18</f>
        <v>0</v>
      </c>
      <c r="AF54" s="137"/>
      <c r="AG54" s="140" t="n">
        <f aca="false">IF((I54+N54+S54+X54+AC54)=0,0,(I54*K54+N54*P54+S54*U54+X54*Z54+AC54*AE54)/IF((K54+P54+U54+Z54+AE54)&gt;0,(K54+P54+U54+Z54+AE54),1))</f>
        <v>0</v>
      </c>
      <c r="AH54" s="136" t="n">
        <f aca="false">J54+O54+T54+Y54+AD54</f>
        <v>0</v>
      </c>
      <c r="AI54" s="136" t="n">
        <f aca="false">K54+P54+U54+Z54+AE54</f>
        <v>0</v>
      </c>
      <c r="AJ54" s="147" t="n">
        <f aca="false">L54+Q54+V54+AA54+AF54</f>
        <v>0</v>
      </c>
      <c r="AK54" s="122" t="str">
        <f aca="false">IF(AN54=Operation_Data!$K$14,Operation_Data!$L$14,IF(AN54=Operation_Data!$K$18,Operation_Data!$L$18,IF(AN54=Operation_Data!$K$22,Operation_Data!$L$22,"")))</f>
        <v/>
      </c>
      <c r="AL54" s="123" t="str">
        <f aca="false">IF(AN54=Operation_Data!$K$14,"MDTF",IF(AN54=Operation_Data!$K$18,"MLDTF",IF(AN54=Operation_Data!$K$22,"MTTF","")))</f>
        <v/>
      </c>
      <c r="AM54" s="136" t="n">
        <f aca="false">IF(AN54=Operation_Data!$K$17,Operation_Data!E$17,IF(AN54=Operation_Data!$K$21,Operation_Data!E$21,IF(AN54=Operation_Data!$K$25,Operation_Data!E$25,0)))</f>
        <v>0</v>
      </c>
      <c r="AN54" s="141"/>
      <c r="AO54" s="136" t="n">
        <f aca="false">IF(AN54=Operation_Data!$K$17,MIN(Operation_Data!F$17:Operation_Data!J$17),IF(AN54=Operation_Data!$K$21,MIN(Operation_Data!F$21:Operation_Data!J$21),IF(AN54=Operation_Data!$K$25,MIN(Operation_Data!F$25:Operation_Data!J$25),0)))</f>
        <v>0</v>
      </c>
      <c r="AP54" s="136" t="n">
        <f aca="false">MAX(AQ54:AU54)</f>
        <v>0</v>
      </c>
      <c r="AQ54" s="114" t="n">
        <f aca="false">IF(AN54=Operation_Data!$K$17,Operation_Data!F$17,IF(AN54=Operation_Data!$K$21,Operation_Data!F$21,IF(AN54=Operation_Data!$K$25,Operation_Data!F$25,0)))</f>
        <v>0</v>
      </c>
      <c r="AR54" s="114" t="n">
        <f aca="false">IF(AN54=Operation_Data!$K$17,Operation_Data!G$17,IF(AN54=Operation_Data!$K$21,Operation_Data!G$21,IF(AN54=Operation_Data!$K$25,Operation_Data!G$25,0)))</f>
        <v>0</v>
      </c>
      <c r="AS54" s="114" t="n">
        <f aca="false">IF(AN54=Operation_Data!$K$17,Operation_Data!H$17,IF(AN54=Operation_Data!$K$21,Operation_Data!H$21,IF(AN54=Operation_Data!$K$25,Operation_Data!H$25,0)))</f>
        <v>0</v>
      </c>
      <c r="AT54" s="114" t="n">
        <f aca="false">IF(AN54=Operation_Data!$K$17,Operation_Data!I$17,IF(AN54=Operation_Data!$K$21,Operation_Data!I$21,IF(AN54=Operation_Data!$K$25,Operation_Data!I$25,0)))</f>
        <v>0</v>
      </c>
      <c r="AU54" s="114" t="n">
        <f aca="false">IF(AN54=Operation_Data!$K$17,Operation_Data!J$17,IF(AN54=Operation_Data!$K$21,Operation_Data!J$21,IF(AN54=Operation_Data!$K$25,Operation_Data!J$25,0)))</f>
        <v>0</v>
      </c>
      <c r="AW54" s="136" t="n">
        <f aca="false">IF($C54=Operation_Data!$D$32,Operation_Data!E$35,IF($C54=Operation_Data!$D$36,Operation_Data!E$39,IF($C54=Operation_Data!$D$40,Operation_Data!E$43,IF($C54=Operation_Data!$D$44,Operation_Data!E$47,IF($C54=Operation_Data!$D$48,Operation_Data!E$51,IF($C54=Operation_Data!$D$52,Operation_Data!E$55,IF($C54=Operation_Data!$D$56,Operation_Data!E$59,0)))))))</f>
        <v>0</v>
      </c>
      <c r="AX54" s="142" t="str">
        <f aca="false">IF(C54="","",C54)</f>
        <v/>
      </c>
      <c r="AY54" s="136" t="n">
        <f aca="false">IF($C54=Operation_Data!$D$32,MIN(Operation_Data!F$35:Operation_Data!J$35),IF($C54=Operation_Data!$D$36,MIN(Operation_Data!F$39:Operation_Data!J$39),IF($C54=Operation_Data!$D$40,MIN(Operation_Data!F$43:Operation_Data!J$43),IF($C54=Operation_Data!$D$44,MIN(Operation_Data!F$47:Operation_Data!J$47),IF($C54=Operation_Data!$D$48,MIN(Operation_Data!F$51:Operation_Data!J$51),IF($C54=Operation_Data!$D$52,MIN(Operation_Data!F$55:Operation_Data!J$55),IF($C54=Operation_Data!$D$56,MIN(Operation_Data!F$59:Operation_Data!J$59),0)))))))</f>
        <v>0</v>
      </c>
      <c r="AZ54" s="136" t="n">
        <f aca="false">MAX(BA54:BE54)</f>
        <v>0</v>
      </c>
      <c r="BA54" s="114" t="n">
        <f aca="false">IF(C54=Operation_Data!$D$32,Operation_Data!F$35,IF(C54=Operation_Data!$D$36,Operation_Data!F$39,IF(C54=Operation_Data!$D$40,Operation_Data!F$43,IF(C54=Operation_Data!$D$44,Operation_Data!F$47,IF(C54=Operation_Data!$D$48,Operation_Data!F$51,IF(C54=Operation_Data!$D$52,Operation_Data!F$55,IF(C54=Operation_Data!$D$56,Operation_Data!F$59,0)))))))</f>
        <v>0</v>
      </c>
      <c r="BB54" s="114" t="n">
        <f aca="false">IF(C54=Operation_Data!$D$32,Operation_Data!G$35,IF(C54=Operation_Data!$D$36,Operation_Data!G$39,IF(C54=Operation_Data!$D$40,Operation_Data!G$43,IF(C54=Operation_Data!$D$44,Operation_Data!G$47,IF(C54=Operation_Data!$D$48,Operation_Data!G$51,IF(C54=Operation_Data!$D$52,Operation_Data!G$55,IF(C54=Operation_Data!$D$56,Operation_Data!G$59,0)))))))</f>
        <v>0</v>
      </c>
      <c r="BC54" s="114" t="n">
        <f aca="false">IF(C54=Operation_Data!$D$32,Operation_Data!H$35,IF(C54=Operation_Data!$D$36,Operation_Data!H$39,IF(C54=Operation_Data!$D$40,Operation_Data!H$43,IF(C54=Operation_Data!$D$44,Operation_Data!H$47,IF(C54=Operation_Data!$D$48,Operation_Data!H$51,IF(C54=Operation_Data!$D$52,Operation_Data!H$55,IF(C54=Operation_Data!$D$56,Operation_Data!H$59,0)))))))</f>
        <v>0</v>
      </c>
      <c r="BD54" s="114" t="n">
        <f aca="false">IF(C54=Operation_Data!$D$32,Operation_Data!I$35,IF(C54=Operation_Data!$D$36,Operation_Data!I$39,IF(C54=Operation_Data!$D$40,Operation_Data!I$43,IF(C54=Operation_Data!$D$44,Operation_Data!I$47,IF(C54=Operation_Data!$D$48,Operation_Data!I$51,IF(C54=Operation_Data!$D$52,Operation_Data!I$55,IF(C54=Operation_Data!$D$56,Operation_Data!I$59,0)))))))</f>
        <v>0</v>
      </c>
      <c r="BE54" s="114" t="n">
        <f aca="false">IF(C54=Operation_Data!$D$32,Operation_Data!J$35,IF(C54=Operation_Data!$D$36,Operation_Data!J$39,IF(C54=Operation_Data!$D$40,Operation_Data!J$43,IF(C54=Operation_Data!$D$44,Operation_Data!J$47,IF(C54=Operation_Data!$D$48,Operation_Data!J$51,IF(C54=Operation_Data!$D$52,Operation_Data!J$55,IF(C54=Operation_Data!$D$56,Operation_Data!J$59,0)))))))</f>
        <v>0</v>
      </c>
      <c r="BG54" s="123" t="str">
        <f aca="false">AL54</f>
        <v/>
      </c>
      <c r="BH54" s="136" t="str">
        <f aca="false">IF(OR(E54=0,F54=0,AM54=0,AW54=0),"",ROUND(E54*AM54*AW54/F54,-3))</f>
        <v/>
      </c>
      <c r="BI54" s="142" t="str">
        <f aca="false">IF(AN54="","",AN54)</f>
        <v/>
      </c>
      <c r="BJ54" s="136" t="str">
        <f aca="false">IF(OR(E54=0,F54=0,AO54=0,AY54=0),"",ROUND(E54*AO54*AY54/F54,-3))</f>
        <v/>
      </c>
      <c r="BK54" s="136" t="str">
        <f aca="false">IF(OR(E54=0,F54=0,AP54=0,AZ54=0),"",ROUND(E54*AP54*AZ54/F54,-3))</f>
        <v/>
      </c>
      <c r="BM54" s="136" t="n">
        <f aca="false">IF(OR(AM54=0,BH54=0,BH54=""),0,BH54/AM54)</f>
        <v>0</v>
      </c>
      <c r="BN54" s="143" t="s">
        <v>87</v>
      </c>
      <c r="BP54" s="60"/>
      <c r="BR54" s="135"/>
      <c r="BS54" s="142" t="str">
        <f aca="false">IF(AN54="","",AN54)</f>
        <v/>
      </c>
      <c r="BU54" s="136" t="n">
        <f aca="false">IF(OR(AM54=0,BR54=0,BR54=""),0,BR54/AM54)</f>
        <v>0</v>
      </c>
      <c r="BV54" s="143" t="s">
        <v>87</v>
      </c>
    </row>
    <row r="55" customFormat="false" ht="38.25" hidden="false" customHeight="false" outlineLevel="0" collapsed="false">
      <c r="A55" s="84" t="n">
        <v>11</v>
      </c>
      <c r="B55" s="85" t="str">
        <f aca="false">Operation_Data!$C$14</f>
        <v>Eurofima</v>
      </c>
      <c r="C55" s="154"/>
      <c r="D55" s="155"/>
      <c r="E55" s="88" t="n">
        <f aca="false">IF((I55+N55+S55+X55+AC55)=0,0,I55+N55+S55+X55+AC55)/IF(COUNTA(I55,N55,S55,X55,AC55)&gt;0,COUNTA(I55,N55,S55,X55,AC55),1)</f>
        <v>0</v>
      </c>
      <c r="F55" s="89" t="n">
        <f aca="false">J55+O55+T55+Y55+AD55</f>
        <v>0</v>
      </c>
      <c r="G55" s="90" t="n">
        <f aca="false">IF(AND(I55=0,J55=0),0,1)+IF(AND(N55=0,O55=0),0,1)+IF(AND(S55=0,T55=0),0,1)+IF(AND(X55=0,Y55=0),0,1)+IF(AND(AC55=0,AD55=0),0,1)</f>
        <v>0</v>
      </c>
      <c r="H55" s="91"/>
      <c r="I55" s="92"/>
      <c r="J55" s="93"/>
      <c r="K55" s="94" t="n">
        <f aca="false">K$15</f>
        <v>0</v>
      </c>
      <c r="L55" s="95"/>
      <c r="M55" s="91"/>
      <c r="N55" s="92"/>
      <c r="O55" s="93"/>
      <c r="P55" s="94" t="n">
        <f aca="false">P$15</f>
        <v>0</v>
      </c>
      <c r="Q55" s="95"/>
      <c r="R55" s="91"/>
      <c r="S55" s="92"/>
      <c r="T55" s="93"/>
      <c r="U55" s="94" t="n">
        <f aca="false">U$15</f>
        <v>0</v>
      </c>
      <c r="V55" s="95"/>
      <c r="W55" s="91"/>
      <c r="X55" s="92"/>
      <c r="Y55" s="93"/>
      <c r="Z55" s="94" t="n">
        <f aca="false">Z$15</f>
        <v>0</v>
      </c>
      <c r="AA55" s="95"/>
      <c r="AB55" s="91"/>
      <c r="AC55" s="92"/>
      <c r="AD55" s="93"/>
      <c r="AE55" s="94" t="n">
        <f aca="false">AE$15</f>
        <v>0</v>
      </c>
      <c r="AF55" s="95"/>
      <c r="AG55" s="98" t="n">
        <f aca="false">IF((I55+N55+S55+X55+AC55)=0,0,(I55*K55+N55*P55+S55*U55+X55*Z55+AC55*AE55)/IF((K55+P55+U55+Z55+AE55)&gt;0,(K55+P55+U55+Z55+AE55),1))</f>
        <v>0</v>
      </c>
      <c r="AH55" s="94" t="n">
        <f aca="false">J55+O55+T55+Y55+AD55</f>
        <v>0</v>
      </c>
      <c r="AI55" s="94" t="n">
        <f aca="false">K55+P55+U55+Z55+AE55</f>
        <v>0</v>
      </c>
      <c r="AJ55" s="99" t="n">
        <f aca="false">L55+Q55+V55+AA55+AF55</f>
        <v>0</v>
      </c>
      <c r="AK55" s="100" t="str">
        <f aca="false">IF(AN55=Operation_Data!$K$14,Operation_Data!$L$14,IF(AN55=Operation_Data!$K$18,Operation_Data!$L$18,IF(AN55=Operation_Data!$K$22,Operation_Data!$L$22,"")))</f>
        <v/>
      </c>
      <c r="AL55" s="101" t="str">
        <f aca="false">IF(AN55=Operation_Data!$K$14,"MDTF",IF(AN55=Operation_Data!$K$18,"MLDTF",IF(AN55=Operation_Data!$K$22,"MTTF","")))</f>
        <v/>
      </c>
      <c r="AM55" s="94" t="n">
        <f aca="false">IF(AN55=Operation_Data!$K$14,Operation_Data!E$14,IF(AN55=Operation_Data!$K$18,Operation_Data!E$18,IF(AN55=Operation_Data!$K$22,Operation_Data!E$22,0)))</f>
        <v>0</v>
      </c>
      <c r="AN55" s="102"/>
      <c r="AO55" s="103" t="n">
        <f aca="false">IF(AN55=Operation_Data!$K$14,MIN(Operation_Data!F$14:Operation_Data!J$14),IF(AN55=Operation_Data!$K$18,MIN(Operation_Data!F$18:Operation_Data!J$18),IF(AN55=Operation_Data!$K$22,MIN(Operation_Data!F$22:Operation_Data!J$22),0)))</f>
        <v>0</v>
      </c>
      <c r="AP55" s="94" t="n">
        <f aca="false">MAX(AQ55:AU55)</f>
        <v>0</v>
      </c>
      <c r="AQ55" s="94" t="n">
        <f aca="false">IF(AN55=Operation_Data!$K$14,Operation_Data!F$14,IF(AN55=Operation_Data!$K$18,Operation_Data!F$18,IF(AN55=Operation_Data!$K$22,Operation_Data!F$22,0)))</f>
        <v>0</v>
      </c>
      <c r="AR55" s="94" t="n">
        <f aca="false">IF(AN55=Operation_Data!$K$14,Operation_Data!G$14,IF(AN55=Operation_Data!$K$18,Operation_Data!G$18,IF(AN55=Operation_Data!$K$22,Operation_Data!G$22,0)))</f>
        <v>0</v>
      </c>
      <c r="AS55" s="94" t="n">
        <f aca="false">IF(AN55=Operation_Data!$K$14,Operation_Data!H$14,IF(AN55=Operation_Data!$K$18,Operation_Data!H$18,IF(AN55=Operation_Data!$K$22,Operation_Data!H$22,0)))</f>
        <v>0</v>
      </c>
      <c r="AT55" s="94" t="n">
        <f aca="false">IF(AN55=Operation_Data!$K$14,Operation_Data!I$14,IF(AN55=Operation_Data!$K$18,Operation_Data!I$18,IF(AN55=Operation_Data!$K$22,Operation_Data!I$22,0)))</f>
        <v>0</v>
      </c>
      <c r="AU55" s="94" t="n">
        <f aca="false">IF(AN55=Operation_Data!$K$14,Operation_Data!J$14,IF(AN55=Operation_Data!$K$18,Operation_Data!J$18,IF(AN55=Operation_Data!$K$22,Operation_Data!J$22,0)))</f>
        <v>0</v>
      </c>
      <c r="AW55" s="103" t="n">
        <f aca="false">IF($C55=Operation_Data!$D$32,Operation_Data!E$32,IF($C55=Operation_Data!$D$36,Operation_Data!E$36,IF($C55=Operation_Data!$D$40,Operation_Data!E$40,IF($C55=Operation_Data!$D$44,Operation_Data!E$44,IF($C55=Operation_Data!$D$48,Operation_Data!E$48,IF($C55=Operation_Data!$D$52,Operation_Data!E$52,IF($C55=Operation_Data!$D$56,Operation_Data!E$56,0)))))))</f>
        <v>0</v>
      </c>
      <c r="AX55" s="101" t="str">
        <f aca="false">IF(C55="","",C55)</f>
        <v/>
      </c>
      <c r="AY55" s="94" t="n">
        <f aca="false">IF($C55=Operation_Data!$D$32,MIN(Operation_Data!F$32:Operation_Data!J$32),IF($C55=Operation_Data!$D$36,MIN(Operation_Data!F$36:Operation_Data!J$36),IF($C55=Operation_Data!$D$40,MIN(Operation_Data!F$40:Operation_Data!J$40),IF($C55=Operation_Data!$D$44,MIN(Operation_Data!F$44:Operation_Data!J$44),IF($C55=Operation_Data!$D$48,MIN(Operation_Data!F$48:Operation_Data!J$48),IF($C55=Operation_Data!$D$52,MIN(Operation_Data!F$52:Operation_Data!J$52),IF($C55=Operation_Data!$D$56,MIN(Operation_Data!F$56:Operation_Data!J$56),0)))))))</f>
        <v>0</v>
      </c>
      <c r="AZ55" s="103" t="n">
        <f aca="false">MAX(BA55:BE55)</f>
        <v>0</v>
      </c>
      <c r="BA55" s="94" t="n">
        <f aca="false">IF(C55=Operation_Data!$D$32,Operation_Data!F$32,IF(C55=Operation_Data!$D$36,Operation_Data!F$36,IF(C55=Operation_Data!$D$40,Operation_Data!F$40,IF(C55=Operation_Data!$D$44,Operation_Data!F$44,IF(C55=Operation_Data!$D$48,Operation_Data!F$48,IF(C55=Operation_Data!$D$52,Operation_Data!F$52,IF(C55=Operation_Data!$D$56,Operation_Data!F$56,0)))))))</f>
        <v>0</v>
      </c>
      <c r="BB55" s="94" t="n">
        <f aca="false">IF(C55=Operation_Data!$D$32,Operation_Data!G$32,IF(C55=Operation_Data!$D$36,Operation_Data!G$36,IF(C55=Operation_Data!$D$40,Operation_Data!G$40,IF(C55=Operation_Data!$D$44,Operation_Data!G$44,IF(C55=Operation_Data!$D$48,Operation_Data!G$48,IF(C55=Operation_Data!$D$52,Operation_Data!G$52,IF(C55=Operation_Data!$D$56,Operation_Data!G$56,0)))))))</f>
        <v>0</v>
      </c>
      <c r="BC55" s="94" t="n">
        <f aca="false">IF(C55=Operation_Data!$D$32,Operation_Data!H$32,IF(C55=Operation_Data!$D$36,Operation_Data!H$36,IF(C55=Operation_Data!$D$40,Operation_Data!H$40,IF(C55=Operation_Data!$D$44,Operation_Data!H$44,IF(C55=Operation_Data!$D$48,Operation_Data!H$48,IF(C55=Operation_Data!$D$52,Operation_Data!H$52,IF(C55=Operation_Data!$D$56,Operation_Data!H$56,0)))))))</f>
        <v>0</v>
      </c>
      <c r="BD55" s="94" t="n">
        <f aca="false">IF(C55=Operation_Data!$D$32,Operation_Data!I$32,IF(C55=Operation_Data!$D$36,Operation_Data!I$36,IF(C55=Operation_Data!$D$40,Operation_Data!I$40,IF(C55=Operation_Data!$D$44,Operation_Data!I$44,IF(C55=Operation_Data!$D$48,Operation_Data!I$48,IF(C55=Operation_Data!$D$52,Operation_Data!I$52,IF(C55=Operation_Data!$D$56,Operation_Data!I$56,0)))))))</f>
        <v>0</v>
      </c>
      <c r="BE55" s="94" t="n">
        <f aca="false">IF(C55=Operation_Data!$D$32,Operation_Data!J$32,IF(C55=Operation_Data!$D$36,Operation_Data!J$36,IF(C55=Operation_Data!$D$40,Operation_Data!J$40,IF(C55=Operation_Data!$D$44,Operation_Data!J$44,IF(C55=Operation_Data!$D$48,Operation_Data!J$48,IF(C55=Operation_Data!$D$52,Operation_Data!J$52,IF(C55=Operation_Data!$D$56,Operation_Data!J$56,0)))))))</f>
        <v>0</v>
      </c>
      <c r="BG55" s="101" t="str">
        <f aca="false">AL55</f>
        <v/>
      </c>
      <c r="BH55" s="94" t="str">
        <f aca="false">IF(OR(E55=0,F55=0,AM55=0,AW55=0),"",ROUND(E55*AM55*AW55/F55,-3))</f>
        <v/>
      </c>
      <c r="BI55" s="101" t="str">
        <f aca="false">IF(AN55="","",AN55)</f>
        <v/>
      </c>
      <c r="BJ55" s="94" t="str">
        <f aca="false">IF(OR(E55=0,F55=0,AO55=0,AY55=0),"",ROUND(E55*AO55*AY55/F55,-3))</f>
        <v/>
      </c>
      <c r="BK55" s="94" t="str">
        <f aca="false">IF(OR(E55=0,F55=0,AP55=0,AZ55=0),"",ROUND(E55*AP55*AZ55/F55,-3))</f>
        <v/>
      </c>
      <c r="BM55" s="94" t="n">
        <f aca="false">IF(OR(AM55=0,BH55=0,BH55=""),0,BH55/AM55)</f>
        <v>0</v>
      </c>
      <c r="BN55" s="104" t="s">
        <v>87</v>
      </c>
      <c r="BP55" s="60"/>
      <c r="BR55" s="93"/>
      <c r="BS55" s="101" t="str">
        <f aca="false">IF(AN55="","",AN55)</f>
        <v/>
      </c>
      <c r="BU55" s="94" t="n">
        <f aca="false">IF(OR(AM55=0,BR55=0,BR55=""),0,BR55/AM55)</f>
        <v>0</v>
      </c>
      <c r="BV55" s="104" t="s">
        <v>87</v>
      </c>
    </row>
    <row r="56" customFormat="false" ht="38.25" hidden="false" customHeight="false" outlineLevel="0" collapsed="false">
      <c r="A56" s="105"/>
      <c r="B56" s="106" t="str">
        <f aca="false">Operation_Data!$C$15</f>
        <v>Freight 22,5 to 
not thermostable (ORE)</v>
      </c>
      <c r="C56" s="156"/>
      <c r="D56" s="151"/>
      <c r="E56" s="108" t="n">
        <f aca="false">IF((I56+N56+S56+X56+AC56)=0,0,I56+N56+S56+X56+AC56)/IF(COUNTA(I56,N56,S56,X56,AC56)&gt;0,COUNTA(I56,N56,S56,X56,AC56),1)</f>
        <v>0</v>
      </c>
      <c r="F56" s="109" t="n">
        <f aca="false">J56+O56+T56+Y56+AD56</f>
        <v>0</v>
      </c>
      <c r="G56" s="110" t="n">
        <f aca="false">IF(AND(I56=0,J56=0),0,1)+IF(AND(N56=0,O56=0),0,1)+IF(AND(S56=0,T56=0),0,1)+IF(AND(X56=0,Y56=0),0,1)+IF(AND(AC56=0,AD56=0),0,1)</f>
        <v>0</v>
      </c>
      <c r="H56" s="111"/>
      <c r="I56" s="112"/>
      <c r="J56" s="113"/>
      <c r="K56" s="114" t="n">
        <f aca="false">K$16</f>
        <v>0</v>
      </c>
      <c r="L56" s="115"/>
      <c r="M56" s="111"/>
      <c r="N56" s="112"/>
      <c r="O56" s="113"/>
      <c r="P56" s="114" t="n">
        <f aca="false">P$16</f>
        <v>0</v>
      </c>
      <c r="Q56" s="115"/>
      <c r="R56" s="111"/>
      <c r="S56" s="112"/>
      <c r="T56" s="113"/>
      <c r="U56" s="114" t="n">
        <f aca="false">U$16</f>
        <v>0</v>
      </c>
      <c r="V56" s="115"/>
      <c r="W56" s="111"/>
      <c r="X56" s="112"/>
      <c r="Y56" s="113"/>
      <c r="Z56" s="114" t="n">
        <f aca="false">Z$16</f>
        <v>0</v>
      </c>
      <c r="AA56" s="115"/>
      <c r="AB56" s="111"/>
      <c r="AC56" s="112"/>
      <c r="AD56" s="113"/>
      <c r="AE56" s="114" t="n">
        <f aca="false">AE$16</f>
        <v>0</v>
      </c>
      <c r="AF56" s="115"/>
      <c r="AG56" s="120" t="n">
        <f aca="false">IF((I56+N56+S56+X56+AC56)=0,0,(I56*K56+N56*P56+S56*U56+X56*Z56+AC56*AE56)/IF((K56+P56+U56+Z56+AE56)&gt;0,(K56+P56+U56+Z56+AE56),1))</f>
        <v>0</v>
      </c>
      <c r="AH56" s="114" t="n">
        <f aca="false">J56+O56+T56+Y56+AD56</f>
        <v>0</v>
      </c>
      <c r="AI56" s="114" t="n">
        <f aca="false">K56+P56+U56+Z56+AE56</f>
        <v>0</v>
      </c>
      <c r="AJ56" s="121" t="n">
        <f aca="false">L56+Q56+V56+AA56+AF56</f>
        <v>0</v>
      </c>
      <c r="AK56" s="122" t="str">
        <f aca="false">IF(AN56=Operation_Data!$K$14,Operation_Data!$L$14,IF(AN56=Operation_Data!$K$18,Operation_Data!$L$18,IF(AN56=Operation_Data!$K$22,Operation_Data!$L$22,"")))</f>
        <v/>
      </c>
      <c r="AL56" s="123" t="str">
        <f aca="false">IF(AN56=Operation_Data!$K$14,"MDTF",IF(AN56=Operation_Data!$K$18,"MLDTF",IF(AN56=Operation_Data!$K$22,"MTTF","")))</f>
        <v/>
      </c>
      <c r="AM56" s="124" t="n">
        <f aca="false">IF(AN56=Operation_Data!$K$15,Operation_Data!E$15,IF(AN56=Operation_Data!$K$19,Operation_Data!E$19,IF(AN56=Operation_Data!$K$23,Operation_Data!E$23,0)))</f>
        <v>0</v>
      </c>
      <c r="AN56" s="125"/>
      <c r="AO56" s="114" t="n">
        <f aca="false">IF(AN56=Operation_Data!$K$15,MIN(Operation_Data!F$15:Operation_Data!J$15),IF(AN56=Operation_Data!$K$19,MIN(Operation_Data!F$19:Operation_Data!J$19),IF(AN56=Operation_Data!$K$23,MIN(Operation_Data!F$23:Operation_Data!J$23),0)))</f>
        <v>0</v>
      </c>
      <c r="AP56" s="114" t="n">
        <f aca="false">MAX(AQ56:AU56)</f>
        <v>0</v>
      </c>
      <c r="AQ56" s="114" t="n">
        <f aca="false">IF(AN56=Operation_Data!$K$15,Operation_Data!F$15,IF(AN56=Operation_Data!$K$19,Operation_Data!F$19,IF(AN56=Operation_Data!$K$23,Operation_Data!F$23,0)))</f>
        <v>0</v>
      </c>
      <c r="AR56" s="114" t="n">
        <f aca="false">IF(AN56=Operation_Data!$K$15,Operation_Data!G$15,IF(AN56=Operation_Data!$K$19,Operation_Data!G$19,IF(AN56=Operation_Data!$K$23,Operation_Data!G$23,0)))</f>
        <v>0</v>
      </c>
      <c r="AS56" s="114" t="n">
        <f aca="false">IF(AN56=Operation_Data!$K$15,Operation_Data!H$15,IF(AN56=Operation_Data!$K$19,Operation_Data!H$19,IF(AN56=Operation_Data!$K$23,Operation_Data!H$23,0)))</f>
        <v>0</v>
      </c>
      <c r="AT56" s="114" t="n">
        <f aca="false">IF(AN56=Operation_Data!$K$15,Operation_Data!I$15,IF(AN56=Operation_Data!$K$19,Operation_Data!I$19,IF(AN56=Operation_Data!$K$23,Operation_Data!I$23,0)))</f>
        <v>0</v>
      </c>
      <c r="AU56" s="114" t="n">
        <f aca="false">IF(AN56=Operation_Data!$K$15,Operation_Data!J$15,IF(AN56=Operation_Data!$K$19,Operation_Data!J$19,IF(AN56=Operation_Data!$K$23,Operation_Data!J$23,0)))</f>
        <v>0</v>
      </c>
      <c r="AW56" s="114" t="n">
        <f aca="false">IF($C56=Operation_Data!$D$32,Operation_Data!E$33,IF($C56=Operation_Data!$D$36,Operation_Data!E$37,IF($C56=Operation_Data!$D$40,Operation_Data!E$41,IF($C56=Operation_Data!$D$44,Operation_Data!E$45,IF($C56=Operation_Data!$D$48,Operation_Data!E$49,IF($C56=Operation_Data!$D$52,Operation_Data!E$53,IF($C56=Operation_Data!$D$56,Operation_Data!E$57,0)))))))</f>
        <v>0</v>
      </c>
      <c r="AX56" s="123" t="str">
        <f aca="false">IF(C56="","",C56)</f>
        <v/>
      </c>
      <c r="AY56" s="114" t="n">
        <f aca="false">IF($C56=Operation_Data!$D$32,MIN(Operation_Data!F$33:Operation_Data!J$33),IF($C56=Operation_Data!$D$36,MIN(Operation_Data!F$37:Operation_Data!J$37),IF($C56=Operation_Data!$D$40,MIN(Operation_Data!F$41:Operation_Data!J$41),IF($C56=Operation_Data!$D$44,MIN(Operation_Data!F$45:Operation_Data!J$45),IF($C56=Operation_Data!$D$48,MIN(Operation_Data!F$49:Operation_Data!J$49),IF($C56=Operation_Data!$D$52,MIN(Operation_Data!F$53:Operation_Data!J$53),IF($C56=Operation_Data!$D$56,MIN(Operation_Data!F$57:Operation_Data!J$57),0)))))))</f>
        <v>0</v>
      </c>
      <c r="AZ56" s="124" t="n">
        <f aca="false">MAX(BA56:BE56)</f>
        <v>0</v>
      </c>
      <c r="BA56" s="114" t="n">
        <f aca="false">IF(C56=Operation_Data!$D$32,Operation_Data!F$33,IF(C56=Operation_Data!$D$36,Operation_Data!F$37,IF(C56=Operation_Data!$D$40,Operation_Data!F$41,IF(C56=Operation_Data!$D$44,Operation_Data!F$45,IF(C56=Operation_Data!$D$48,Operation_Data!F$49,IF(C56=Operation_Data!$D$52,Operation_Data!F$53,IF(C56=Operation_Data!$D$56,Operation_Data!F$57,0)))))))</f>
        <v>0</v>
      </c>
      <c r="BB56" s="114" t="n">
        <f aca="false">IF(C56=Operation_Data!$D$32,Operation_Data!G$33,IF(C56=Operation_Data!$D$36,Operation_Data!G$37,IF(C56=Operation_Data!$D$40,Operation_Data!G$41,IF(C56=Operation_Data!$D$44,Operation_Data!G$45,IF(C56=Operation_Data!$D$48,Operation_Data!G$49,IF(C56=Operation_Data!$D$52,Operation_Data!G$53,IF(C56=Operation_Data!$D$56,Operation_Data!G$57,0)))))))</f>
        <v>0</v>
      </c>
      <c r="BC56" s="114" t="n">
        <f aca="false">IF(C56=Operation_Data!$D$32,Operation_Data!H$33,IF(C56=Operation_Data!$D$36,Operation_Data!H$37,IF(C56=Operation_Data!$D$40,Operation_Data!H$41,IF(C56=Operation_Data!$D$44,Operation_Data!H$45,IF(C56=Operation_Data!$D$48,Operation_Data!H$49,IF(C56=Operation_Data!$D$52,Operation_Data!H$53,IF(C56=Operation_Data!$D$56,Operation_Data!H$57,0)))))))</f>
        <v>0</v>
      </c>
      <c r="BD56" s="114" t="n">
        <f aca="false">IF(C56=Operation_Data!$D$32,Operation_Data!I$33,IF(C56=Operation_Data!$D$36,Operation_Data!I$37,IF(C56=Operation_Data!$D$40,Operation_Data!I$41,IF(C56=Operation_Data!$D$44,Operation_Data!I$45,IF(C56=Operation_Data!$D$48,Operation_Data!I$49,IF(C56=Operation_Data!$D$52,Operation_Data!I$53,IF(C56=Operation_Data!$D$56,Operation_Data!I$57,0)))))))</f>
        <v>0</v>
      </c>
      <c r="BE56" s="114" t="n">
        <f aca="false">IF(C56=Operation_Data!$D$32,Operation_Data!J$33,IF(C56=Operation_Data!$D$36,Operation_Data!J$37,IF(C56=Operation_Data!$D$40,Operation_Data!J$41,IF(C56=Operation_Data!$D$44,Operation_Data!J$45,IF(C56=Operation_Data!$D$48,Operation_Data!J$49,IF(C56=Operation_Data!$D$52,Operation_Data!J$53,IF(C56=Operation_Data!$D$56,Operation_Data!J$57,0)))))))</f>
        <v>0</v>
      </c>
      <c r="BG56" s="123" t="str">
        <f aca="false">AL56</f>
        <v/>
      </c>
      <c r="BH56" s="114" t="str">
        <f aca="false">IF(OR(E56=0,F56=0,AM56=0,AW56=0),"",ROUND(E56*AM56*AW56/F56,-3))</f>
        <v/>
      </c>
      <c r="BI56" s="123" t="str">
        <f aca="false">IF(AN56="","",AN56)</f>
        <v/>
      </c>
      <c r="BJ56" s="114" t="str">
        <f aca="false">IF(OR(E56=0,F56=0,AO56=0,AY56=0),"",ROUND(E56*AO56*AY56/F56,-3))</f>
        <v/>
      </c>
      <c r="BK56" s="114" t="str">
        <f aca="false">IF(OR(E56=0,F56=0,AP56=0,AZ56=0),"",ROUND(E56*AP56*AZ56/F56,-3))</f>
        <v/>
      </c>
      <c r="BM56" s="114" t="n">
        <f aca="false">IF(OR(AM56=0,BH56=0,BH56=""),0,BH56/AM56)</f>
        <v>0</v>
      </c>
      <c r="BN56" s="117" t="s">
        <v>87</v>
      </c>
      <c r="BP56" s="60"/>
      <c r="BR56" s="113"/>
      <c r="BS56" s="123" t="str">
        <f aca="false">IF(AN56="","",AN56)</f>
        <v/>
      </c>
      <c r="BU56" s="114" t="n">
        <f aca="false">IF(OR(AM56=0,BR56=0,BR56=""),0,BR56/AM56)</f>
        <v>0</v>
      </c>
      <c r="BV56" s="117" t="s">
        <v>87</v>
      </c>
    </row>
    <row r="57" customFormat="false" ht="38.25" hidden="false" customHeight="false" outlineLevel="0" collapsed="false">
      <c r="A57" s="105"/>
      <c r="B57" s="106" t="str">
        <f aca="false">Operation_Data!$C$16</f>
        <v>Freight 22,5 to
thermostable</v>
      </c>
      <c r="C57" s="156"/>
      <c r="D57" s="151"/>
      <c r="E57" s="108" t="n">
        <f aca="false">IF((I57+N57+S57+X57+AC57)=0,0,I57+N57+S57+X57+AC57)/IF(COUNTA(I57,N57,S57,X57,AC57)&gt;0,COUNTA(I57,N57,S57,X57,AC57),1)</f>
        <v>0</v>
      </c>
      <c r="F57" s="109" t="n">
        <f aca="false">J57+O57+T57+Y57+AD57</f>
        <v>0</v>
      </c>
      <c r="G57" s="110" t="n">
        <f aca="false">IF(AND(I57=0,J57=0),0,1)+IF(AND(N57=0,O57=0),0,1)+IF(AND(S57=0,T57=0),0,1)+IF(AND(X57=0,Y57=0),0,1)+IF(AND(AC57=0,AD57=0),0,1)</f>
        <v>0</v>
      </c>
      <c r="H57" s="111"/>
      <c r="I57" s="112"/>
      <c r="J57" s="113"/>
      <c r="K57" s="114" t="n">
        <f aca="false">K$17</f>
        <v>0</v>
      </c>
      <c r="L57" s="115"/>
      <c r="M57" s="111"/>
      <c r="N57" s="112"/>
      <c r="O57" s="113"/>
      <c r="P57" s="114" t="n">
        <f aca="false">P$17</f>
        <v>0</v>
      </c>
      <c r="Q57" s="115"/>
      <c r="R57" s="111"/>
      <c r="S57" s="112"/>
      <c r="T57" s="113"/>
      <c r="U57" s="114" t="n">
        <f aca="false">U$17</f>
        <v>0</v>
      </c>
      <c r="V57" s="115"/>
      <c r="W57" s="111"/>
      <c r="X57" s="112"/>
      <c r="Y57" s="113"/>
      <c r="Z57" s="114" t="n">
        <f aca="false">Z$17</f>
        <v>0</v>
      </c>
      <c r="AA57" s="115"/>
      <c r="AB57" s="111"/>
      <c r="AC57" s="112"/>
      <c r="AD57" s="113"/>
      <c r="AE57" s="114" t="n">
        <f aca="false">AE$17</f>
        <v>0</v>
      </c>
      <c r="AF57" s="115"/>
      <c r="AG57" s="120" t="n">
        <f aca="false">IF((I57+N57+S57+X57+AC57)=0,0,(I57*K57+N57*P57+S57*U57+X57*Z57+AC57*AE57)/IF((K57+P57+U57+Z57+AE57)&gt;0,(K57+P57+U57+Z57+AE57),1))</f>
        <v>0</v>
      </c>
      <c r="AH57" s="114" t="n">
        <f aca="false">J57+O57+T57+Y57+AD57</f>
        <v>0</v>
      </c>
      <c r="AI57" s="114" t="n">
        <f aca="false">K57+P57+U57+Z57+AE57</f>
        <v>0</v>
      </c>
      <c r="AJ57" s="121" t="n">
        <f aca="false">L57+Q57+V57+AA57+AF57</f>
        <v>0</v>
      </c>
      <c r="AK57" s="122" t="str">
        <f aca="false">IF(AN57=Operation_Data!$K$14,Operation_Data!$L$14,IF(AN57=Operation_Data!$K$18,Operation_Data!$L$18,IF(AN57=Operation_Data!$K$22,Operation_Data!$L$22,"")))</f>
        <v/>
      </c>
      <c r="AL57" s="123" t="str">
        <f aca="false">IF(AN57=Operation_Data!$K$14,"MDTF",IF(AN57=Operation_Data!$K$18,"MLDTF",IF(AN57=Operation_Data!$K$22,"MTTF","")))</f>
        <v/>
      </c>
      <c r="AM57" s="124" t="n">
        <f aca="false">IF(AN57=Operation_Data!$K$16,Operation_Data!E$16,IF(AN57=Operation_Data!$K$20,Operation_Data!E$20,IF(AN57=Operation_Data!$K$24,Operation_Data!E$24,0)))</f>
        <v>0</v>
      </c>
      <c r="AN57" s="125"/>
      <c r="AO57" s="114" t="n">
        <f aca="false">IF(AN57=Operation_Data!$K$16,MIN(Operation_Data!F$16:Operation_Data!J$16),IF(AN57=Operation_Data!$K$20,MIN(Operation_Data!F$20:Operation_Data!J$20),IF(AN57=Operation_Data!$K$24,MIN(Operation_Data!F$24:Operation_Data!J$24),0)))</f>
        <v>0</v>
      </c>
      <c r="AP57" s="114" t="n">
        <f aca="false">MAX(AQ57:AU57)</f>
        <v>0</v>
      </c>
      <c r="AQ57" s="114" t="n">
        <f aca="false">IF(AN57=Operation_Data!$K$16,Operation_Data!F$16,IF(AN57=Operation_Data!$K$20,Operation_Data!F$20,IF(AN57=Operation_Data!$K$24,Operation_Data!F$24,0)))</f>
        <v>0</v>
      </c>
      <c r="AR57" s="114" t="n">
        <f aca="false">IF(AN57=Operation_Data!$K$16,Operation_Data!G$16,IF(AN57=Operation_Data!$K$20,Operation_Data!G$20,IF(AN57=Operation_Data!$K$24,Operation_Data!G$24,0)))</f>
        <v>0</v>
      </c>
      <c r="AS57" s="114" t="n">
        <f aca="false">IF(AN57=Operation_Data!$K$16,Operation_Data!H$16,IF(AN57=Operation_Data!$K$20,Operation_Data!H$20,IF(AN57=Operation_Data!$K$24,Operation_Data!H$24,0)))</f>
        <v>0</v>
      </c>
      <c r="AT57" s="114" t="n">
        <f aca="false">IF(AN57=Operation_Data!$K$16,Operation_Data!I$16,IF(AN57=Operation_Data!$K$20,Operation_Data!I$20,IF(AN57=Operation_Data!$K$24,Operation_Data!I$24,0)))</f>
        <v>0</v>
      </c>
      <c r="AU57" s="114" t="n">
        <f aca="false">IF(AN57=Operation_Data!$K$16,Operation_Data!J$16,IF(AN57=Operation_Data!$K$20,Operation_Data!J$20,IF(AN57=Operation_Data!$K$24,Operation_Data!J$24,0)))</f>
        <v>0</v>
      </c>
      <c r="AW57" s="114" t="n">
        <f aca="false">IF($C57=Operation_Data!$D$32,Operation_Data!E$34,IF($C57=Operation_Data!$D$36,Operation_Data!E$38,IF($C57=Operation_Data!$D$40,Operation_Data!E$42,IF($C57=Operation_Data!$D$44,Operation_Data!E$46,IF($C57=Operation_Data!$D$48,Operation_Data!E$50,IF($C57=Operation_Data!$D$52,Operation_Data!E$54,IF($C57=Operation_Data!$D$56,Operation_Data!E$58,0)))))))</f>
        <v>0</v>
      </c>
      <c r="AX57" s="123" t="str">
        <f aca="false">IF(C57="","",C57)</f>
        <v/>
      </c>
      <c r="AY57" s="114" t="n">
        <f aca="false">IF($C57=Operation_Data!$D$32,MIN(Operation_Data!F$34:Operation_Data!J$34),IF($C57=Operation_Data!$D$36,MIN(Operation_Data!F$38:Operation_Data!J$38),IF($C57=Operation_Data!$D$40,MIN(Operation_Data!F$42:Operation_Data!J$42),IF($C57=Operation_Data!$D$44,MIN(Operation_Data!F$46:Operation_Data!J$46),IF($C57=Operation_Data!$D$48,MIN(Operation_Data!F$50:Operation_Data!J$50),IF($C57=Operation_Data!$D$52,MIN(Operation_Data!F$54:Operation_Data!J$54),IF($C57=Operation_Data!$D$56,MIN(Operation_Data!F$58:Operation_Data!J$58),0)))))))</f>
        <v>0</v>
      </c>
      <c r="AZ57" s="124" t="n">
        <f aca="false">MAX(BA57:BE57)</f>
        <v>0</v>
      </c>
      <c r="BA57" s="114" t="n">
        <f aca="false">IF(C57=Operation_Data!$D$32,Operation_Data!F$34,IF(C57=Operation_Data!$D$36,Operation_Data!F$38,IF(C57=Operation_Data!$D$40,Operation_Data!F$42,IF(C57=Operation_Data!$D$44,Operation_Data!F$46,IF(C57=Operation_Data!$D$48,Operation_Data!F$50,IF(C57=Operation_Data!$D$52,Operation_Data!F$54,IF(C57=Operation_Data!$D$56,Operation_Data!F$58,0)))))))</f>
        <v>0</v>
      </c>
      <c r="BB57" s="114" t="n">
        <f aca="false">IF(C57=Operation_Data!$D$32,Operation_Data!G$34,IF(C57=Operation_Data!$D$36,Operation_Data!G$38,IF(C57=Operation_Data!$D$40,Operation_Data!G$42,IF(C57=Operation_Data!$D$44,Operation_Data!G$46,IF(C57=Operation_Data!$D$48,Operation_Data!G$50,IF(C57=Operation_Data!$D$52,Operation_Data!G$54,IF(C57=Operation_Data!$D$56,Operation_Data!G$58,0)))))))</f>
        <v>0</v>
      </c>
      <c r="BC57" s="114" t="n">
        <f aca="false">IF(C57=Operation_Data!$D$32,Operation_Data!H$34,IF(C57=Operation_Data!$D$36,Operation_Data!H$38,IF(C57=Operation_Data!$D$40,Operation_Data!H$42,IF(C57=Operation_Data!$D$44,Operation_Data!H$46,IF(C57=Operation_Data!$D$48,Operation_Data!H$50,IF(C57=Operation_Data!$D$52,Operation_Data!H$54,IF(C57=Operation_Data!$D$56,Operation_Data!H$58,0)))))))</f>
        <v>0</v>
      </c>
      <c r="BD57" s="114" t="n">
        <f aca="false">IF(C57=Operation_Data!$D$32,Operation_Data!I$34,IF(C57=Operation_Data!$D$36,Operation_Data!I$38,IF(C57=Operation_Data!$D$40,Operation_Data!I$42,IF(C57=Operation_Data!$D$44,Operation_Data!I$46,IF(C57=Operation_Data!$D$48,Operation_Data!I$50,IF(C57=Operation_Data!$D$52,Operation_Data!I$54,IF(C57=Operation_Data!$D$56,Operation_Data!I$58,0)))))))</f>
        <v>0</v>
      </c>
      <c r="BE57" s="114" t="n">
        <f aca="false">IF(C57=Operation_Data!$D$32,Operation_Data!J$34,IF(C57=Operation_Data!$D$36,Operation_Data!J$38,IF(C57=Operation_Data!$D$40,Operation_Data!J$42,IF(C57=Operation_Data!$D$44,Operation_Data!J$46,IF(C57=Operation_Data!$D$48,Operation_Data!J$50,IF(C57=Operation_Data!$D$52,Operation_Data!J$54,IF(C57=Operation_Data!$D$56,Operation_Data!J$58,0)))))))</f>
        <v>0</v>
      </c>
      <c r="BG57" s="123" t="str">
        <f aca="false">AL57</f>
        <v/>
      </c>
      <c r="BH57" s="114" t="str">
        <f aca="false">IF(OR(E57=0,F57=0,AM57=0,AW57=0),"",ROUND(E57*AM57*AW57/F57,-3))</f>
        <v/>
      </c>
      <c r="BI57" s="123" t="str">
        <f aca="false">IF(AN57="","",AN57)</f>
        <v/>
      </c>
      <c r="BJ57" s="114" t="str">
        <f aca="false">IF(OR(E57=0,F57=0,AO57=0,AY57=0),"",ROUND(E57*AO57*AY57/F57,-3))</f>
        <v/>
      </c>
      <c r="BK57" s="114" t="str">
        <f aca="false">IF(OR(E57=0,F57=0,AP57=0,AZ57=0),"",ROUND(E57*AP57*AZ57/F57,-3))</f>
        <v/>
      </c>
      <c r="BM57" s="114" t="n">
        <f aca="false">IF(OR(AM57=0,BH57=0,BH57=""),0,BH57/AM57)</f>
        <v>0</v>
      </c>
      <c r="BN57" s="117" t="s">
        <v>87</v>
      </c>
      <c r="BP57" s="60"/>
      <c r="BR57" s="113"/>
      <c r="BS57" s="123" t="str">
        <f aca="false">IF(AN57="","",AN57)</f>
        <v/>
      </c>
      <c r="BU57" s="114" t="n">
        <f aca="false">IF(OR(AM57=0,BR57=0,BR57=""),0,BR57/AM57)</f>
        <v>0</v>
      </c>
      <c r="BV57" s="117" t="s">
        <v>87</v>
      </c>
    </row>
    <row r="58" customFormat="false" ht="64.5" hidden="false" customHeight="false" outlineLevel="0" collapsed="false">
      <c r="A58" s="126"/>
      <c r="B58" s="127" t="str">
        <f aca="false">Operation_Data!$C$17</f>
        <v>Freight 22,5 to not
thermostable (ORE) AND Freight 22,5 to thermostable</v>
      </c>
      <c r="C58" s="157"/>
      <c r="D58" s="158"/>
      <c r="E58" s="130" t="n">
        <f aca="false">IF((I58+N58+S58+X58+AC58)=0,0,I58+N58+S58+X58+AC58)/IF(COUNTA(I58,N58,S58,X58,AC58)&gt;0,COUNTA(I58,N58,S58,X58,AC58),1)</f>
        <v>0</v>
      </c>
      <c r="F58" s="131" t="n">
        <f aca="false">J58+O58+T58+Y58+AD58</f>
        <v>0</v>
      </c>
      <c r="G58" s="132" t="n">
        <f aca="false">IF(AND(I58=0,J58=0),0,1)+IF(AND(N58=0,O58=0),0,1)+IF(AND(S58=0,T58=0),0,1)+IF(AND(X58=0,Y58=0),0,1)+IF(AND(AC58=0,AD58=0),0,1)</f>
        <v>0</v>
      </c>
      <c r="H58" s="133"/>
      <c r="I58" s="134"/>
      <c r="J58" s="135"/>
      <c r="K58" s="136" t="n">
        <f aca="false">K$18</f>
        <v>0</v>
      </c>
      <c r="L58" s="137"/>
      <c r="M58" s="133"/>
      <c r="N58" s="134"/>
      <c r="O58" s="135"/>
      <c r="P58" s="136" t="n">
        <f aca="false">P$18</f>
        <v>0</v>
      </c>
      <c r="Q58" s="137"/>
      <c r="R58" s="133"/>
      <c r="S58" s="134"/>
      <c r="T58" s="135"/>
      <c r="U58" s="136" t="n">
        <f aca="false">U$18</f>
        <v>0</v>
      </c>
      <c r="V58" s="137"/>
      <c r="W58" s="133"/>
      <c r="X58" s="134"/>
      <c r="Y58" s="135"/>
      <c r="Z58" s="136" t="n">
        <f aca="false">Z$18</f>
        <v>0</v>
      </c>
      <c r="AA58" s="137"/>
      <c r="AB58" s="133"/>
      <c r="AC58" s="134"/>
      <c r="AD58" s="135"/>
      <c r="AE58" s="136" t="n">
        <f aca="false">AE$18</f>
        <v>0</v>
      </c>
      <c r="AF58" s="137"/>
      <c r="AG58" s="140" t="n">
        <f aca="false">IF((I58+N58+S58+X58+AC58)=0,0,(I58*K58+N58*P58+S58*U58+X58*Z58+AC58*AE58)/IF((K58+P58+U58+Z58+AE58)&gt;0,(K58+P58+U58+Z58+AE58),1))</f>
        <v>0</v>
      </c>
      <c r="AH58" s="136" t="n">
        <f aca="false">J58+O58+T58+Y58+AD58</f>
        <v>0</v>
      </c>
      <c r="AI58" s="136" t="n">
        <f aca="false">K58+P58+U58+Z58+AE58</f>
        <v>0</v>
      </c>
      <c r="AJ58" s="147" t="n">
        <f aca="false">L58+Q58+V58+AA58+AF58</f>
        <v>0</v>
      </c>
      <c r="AK58" s="122" t="str">
        <f aca="false">IF(AN58=Operation_Data!$K$14,Operation_Data!$L$14,IF(AN58=Operation_Data!$K$18,Operation_Data!$L$18,IF(AN58=Operation_Data!$K$22,Operation_Data!$L$22,"")))</f>
        <v/>
      </c>
      <c r="AL58" s="123" t="str">
        <f aca="false">IF(AN58=Operation_Data!$K$14,"MDTF",IF(AN58=Operation_Data!$K$18,"MLDTF",IF(AN58=Operation_Data!$K$22,"MTTF","")))</f>
        <v/>
      </c>
      <c r="AM58" s="136" t="n">
        <f aca="false">IF(AN58=Operation_Data!$K$17,Operation_Data!E$17,IF(AN58=Operation_Data!$K$21,Operation_Data!E$21,IF(AN58=Operation_Data!$K$25,Operation_Data!E$25,0)))</f>
        <v>0</v>
      </c>
      <c r="AN58" s="141"/>
      <c r="AO58" s="136" t="n">
        <f aca="false">IF(AN58=Operation_Data!$K$17,MIN(Operation_Data!F$17:Operation_Data!J$17),IF(AN58=Operation_Data!$K$21,MIN(Operation_Data!F$21:Operation_Data!J$21),IF(AN58=Operation_Data!$K$25,MIN(Operation_Data!F$25:Operation_Data!J$25),0)))</f>
        <v>0</v>
      </c>
      <c r="AP58" s="136" t="n">
        <f aca="false">MAX(AQ58:AU58)</f>
        <v>0</v>
      </c>
      <c r="AQ58" s="114" t="n">
        <f aca="false">IF(AN58=Operation_Data!$K$17,Operation_Data!F$17,IF(AN58=Operation_Data!$K$21,Operation_Data!F$21,IF(AN58=Operation_Data!$K$25,Operation_Data!F$25,0)))</f>
        <v>0</v>
      </c>
      <c r="AR58" s="114" t="n">
        <f aca="false">IF(AN58=Operation_Data!$K$17,Operation_Data!G$17,IF(AN58=Operation_Data!$K$21,Operation_Data!G$21,IF(AN58=Operation_Data!$K$25,Operation_Data!G$25,0)))</f>
        <v>0</v>
      </c>
      <c r="AS58" s="114" t="n">
        <f aca="false">IF(AN58=Operation_Data!$K$17,Operation_Data!H$17,IF(AN58=Operation_Data!$K$21,Operation_Data!H$21,IF(AN58=Operation_Data!$K$25,Operation_Data!H$25,0)))</f>
        <v>0</v>
      </c>
      <c r="AT58" s="114" t="n">
        <f aca="false">IF(AN58=Operation_Data!$K$17,Operation_Data!I$17,IF(AN58=Operation_Data!$K$21,Operation_Data!I$21,IF(AN58=Operation_Data!$K$25,Operation_Data!I$25,0)))</f>
        <v>0</v>
      </c>
      <c r="AU58" s="114" t="n">
        <f aca="false">IF(AN58=Operation_Data!$K$17,Operation_Data!J$17,IF(AN58=Operation_Data!$K$21,Operation_Data!J$21,IF(AN58=Operation_Data!$K$25,Operation_Data!J$25,0)))</f>
        <v>0</v>
      </c>
      <c r="AW58" s="136" t="n">
        <f aca="false">IF($C58=Operation_Data!$D$32,Operation_Data!E$35,IF($C58=Operation_Data!$D$36,Operation_Data!E$39,IF($C58=Operation_Data!$D$40,Operation_Data!E$43,IF($C58=Operation_Data!$D$44,Operation_Data!E$47,IF($C58=Operation_Data!$D$48,Operation_Data!E$51,IF($C58=Operation_Data!$D$52,Operation_Data!E$55,IF($C58=Operation_Data!$D$56,Operation_Data!E$59,0)))))))</f>
        <v>0</v>
      </c>
      <c r="AX58" s="142" t="str">
        <f aca="false">IF(C58="","",C58)</f>
        <v/>
      </c>
      <c r="AY58" s="136" t="n">
        <f aca="false">IF($C58=Operation_Data!$D$32,MIN(Operation_Data!F$35:Operation_Data!J$35),IF($C58=Operation_Data!$D$36,MIN(Operation_Data!F$39:Operation_Data!J$39),IF($C58=Operation_Data!$D$40,MIN(Operation_Data!F$43:Operation_Data!J$43),IF($C58=Operation_Data!$D$44,MIN(Operation_Data!F$47:Operation_Data!J$47),IF($C58=Operation_Data!$D$48,MIN(Operation_Data!F$51:Operation_Data!J$51),IF($C58=Operation_Data!$D$52,MIN(Operation_Data!F$55:Operation_Data!J$55),IF($C58=Operation_Data!$D$56,MIN(Operation_Data!F$59:Operation_Data!J$59),0)))))))</f>
        <v>0</v>
      </c>
      <c r="AZ58" s="136" t="n">
        <f aca="false">MAX(BA58:BE58)</f>
        <v>0</v>
      </c>
      <c r="BA58" s="114" t="n">
        <f aca="false">IF(C58=Operation_Data!$D$32,Operation_Data!F$35,IF(C58=Operation_Data!$D$36,Operation_Data!F$39,IF(C58=Operation_Data!$D$40,Operation_Data!F$43,IF(C58=Operation_Data!$D$44,Operation_Data!F$47,IF(C58=Operation_Data!$D$48,Operation_Data!F$51,IF(C58=Operation_Data!$D$52,Operation_Data!F$55,IF(C58=Operation_Data!$D$56,Operation_Data!F$59,0)))))))</f>
        <v>0</v>
      </c>
      <c r="BB58" s="114" t="n">
        <f aca="false">IF(C58=Operation_Data!$D$32,Operation_Data!G$35,IF(C58=Operation_Data!$D$36,Operation_Data!G$39,IF(C58=Operation_Data!$D$40,Operation_Data!G$43,IF(C58=Operation_Data!$D$44,Operation_Data!G$47,IF(C58=Operation_Data!$D$48,Operation_Data!G$51,IF(C58=Operation_Data!$D$52,Operation_Data!G$55,IF(C58=Operation_Data!$D$56,Operation_Data!G$59,0)))))))</f>
        <v>0</v>
      </c>
      <c r="BC58" s="114" t="n">
        <f aca="false">IF(C58=Operation_Data!$D$32,Operation_Data!H$35,IF(C58=Operation_Data!$D$36,Operation_Data!H$39,IF(C58=Operation_Data!$D$40,Operation_Data!H$43,IF(C58=Operation_Data!$D$44,Operation_Data!H$47,IF(C58=Operation_Data!$D$48,Operation_Data!H$51,IF(C58=Operation_Data!$D$52,Operation_Data!H$55,IF(C58=Operation_Data!$D$56,Operation_Data!H$59,0)))))))</f>
        <v>0</v>
      </c>
      <c r="BD58" s="114" t="n">
        <f aca="false">IF(C58=Operation_Data!$D$32,Operation_Data!I$35,IF(C58=Operation_Data!$D$36,Operation_Data!I$39,IF(C58=Operation_Data!$D$40,Operation_Data!I$43,IF(C58=Operation_Data!$D$44,Operation_Data!I$47,IF(C58=Operation_Data!$D$48,Operation_Data!I$51,IF(C58=Operation_Data!$D$52,Operation_Data!I$55,IF(C58=Operation_Data!$D$56,Operation_Data!I$59,0)))))))</f>
        <v>0</v>
      </c>
      <c r="BE58" s="114" t="n">
        <f aca="false">IF(C58=Operation_Data!$D$32,Operation_Data!J$35,IF(C58=Operation_Data!$D$36,Operation_Data!J$39,IF(C58=Operation_Data!$D$40,Operation_Data!J$43,IF(C58=Operation_Data!$D$44,Operation_Data!J$47,IF(C58=Operation_Data!$D$48,Operation_Data!J$51,IF(C58=Operation_Data!$D$52,Operation_Data!J$55,IF(C58=Operation_Data!$D$56,Operation_Data!J$59,0)))))))</f>
        <v>0</v>
      </c>
      <c r="BG58" s="123" t="str">
        <f aca="false">AL58</f>
        <v/>
      </c>
      <c r="BH58" s="136" t="str">
        <f aca="false">IF(OR(E58=0,F58=0,AM58=0,AW58=0),"",ROUND(E58*AM58*AW58/F58,-3))</f>
        <v/>
      </c>
      <c r="BI58" s="142" t="str">
        <f aca="false">IF(AN58="","",AN58)</f>
        <v/>
      </c>
      <c r="BJ58" s="136" t="str">
        <f aca="false">IF(OR(E58=0,F58=0,AO58=0,AY58=0),"",ROUND(E58*AO58*AY58/F58,-3))</f>
        <v/>
      </c>
      <c r="BK58" s="136" t="str">
        <f aca="false">IF(OR(E58=0,F58=0,AP58=0,AZ58=0),"",ROUND(E58*AP58*AZ58/F58,-3))</f>
        <v/>
      </c>
      <c r="BM58" s="136" t="n">
        <f aca="false">IF(OR(AM58=0,BH58=0,BH58=""),0,BH58/AM58)</f>
        <v>0</v>
      </c>
      <c r="BN58" s="143" t="s">
        <v>87</v>
      </c>
      <c r="BP58" s="60"/>
      <c r="BR58" s="135"/>
      <c r="BS58" s="142" t="str">
        <f aca="false">IF(AN58="","",AN58)</f>
        <v/>
      </c>
      <c r="BU58" s="136" t="n">
        <f aca="false">IF(OR(AM58=0,BR58=0,BR58=""),0,BR58/AM58)</f>
        <v>0</v>
      </c>
      <c r="BV58" s="143" t="s">
        <v>87</v>
      </c>
    </row>
    <row r="59" customFormat="false" ht="38.25" hidden="false" customHeight="false" outlineLevel="0" collapsed="false">
      <c r="A59" s="144" t="n">
        <v>12</v>
      </c>
      <c r="B59" s="85" t="str">
        <f aca="false">Operation_Data!$C$14</f>
        <v>Eurofima</v>
      </c>
      <c r="C59" s="154"/>
      <c r="D59" s="155"/>
      <c r="E59" s="88" t="n">
        <f aca="false">IF((I59+N59+S59+X59+AC59)=0,0,I59+N59+S59+X59+AC59)/IF(COUNTA(I59,N59,S59,X59,AC59)&gt;0,COUNTA(I59,N59,S59,X59,AC59),1)</f>
        <v>0</v>
      </c>
      <c r="F59" s="89" t="n">
        <f aca="false">J59+O59+T59+Y59+AD59</f>
        <v>0</v>
      </c>
      <c r="G59" s="90" t="n">
        <f aca="false">IF(AND(I59=0,J59=0),0,1)+IF(AND(N59=0,O59=0),0,1)+IF(AND(S59=0,T59=0),0,1)+IF(AND(X59=0,Y59=0),0,1)+IF(AND(AC59=0,AD59=0),0,1)</f>
        <v>0</v>
      </c>
      <c r="H59" s="91"/>
      <c r="I59" s="92"/>
      <c r="J59" s="93"/>
      <c r="K59" s="94" t="n">
        <f aca="false">K$15</f>
        <v>0</v>
      </c>
      <c r="L59" s="95"/>
      <c r="M59" s="91"/>
      <c r="N59" s="92"/>
      <c r="O59" s="93"/>
      <c r="P59" s="94" t="n">
        <f aca="false">P$15</f>
        <v>0</v>
      </c>
      <c r="Q59" s="95"/>
      <c r="R59" s="91"/>
      <c r="S59" s="92"/>
      <c r="T59" s="93"/>
      <c r="U59" s="94" t="n">
        <f aca="false">U$15</f>
        <v>0</v>
      </c>
      <c r="V59" s="95"/>
      <c r="W59" s="91"/>
      <c r="X59" s="92"/>
      <c r="Y59" s="93"/>
      <c r="Z59" s="94" t="n">
        <f aca="false">Z$15</f>
        <v>0</v>
      </c>
      <c r="AA59" s="95"/>
      <c r="AB59" s="91"/>
      <c r="AC59" s="92"/>
      <c r="AD59" s="93"/>
      <c r="AE59" s="94" t="n">
        <f aca="false">AE$15</f>
        <v>0</v>
      </c>
      <c r="AF59" s="95"/>
      <c r="AG59" s="98" t="n">
        <f aca="false">IF((I59+N59+S59+X59+AC59)=0,0,(I59*K59+N59*P59+S59*U59+X59*Z59+AC59*AE59)/IF((K59+P59+U59+Z59+AE59)&gt;0,(K59+P59+U59+Z59+AE59),1))</f>
        <v>0</v>
      </c>
      <c r="AH59" s="94" t="n">
        <f aca="false">J59+O59+T59+Y59+AD59</f>
        <v>0</v>
      </c>
      <c r="AI59" s="94" t="n">
        <f aca="false">K59+P59+U59+Z59+AE59</f>
        <v>0</v>
      </c>
      <c r="AJ59" s="99" t="n">
        <f aca="false">L59+Q59+V59+AA59+AF59</f>
        <v>0</v>
      </c>
      <c r="AK59" s="100" t="str">
        <f aca="false">IF(AN59=Operation_Data!$K$14,Operation_Data!$L$14,IF(AN59=Operation_Data!$K$18,Operation_Data!$L$18,IF(AN59=Operation_Data!$K$22,Operation_Data!$L$22,"")))</f>
        <v/>
      </c>
      <c r="AL59" s="101" t="str">
        <f aca="false">IF(AN59=Operation_Data!$K$14,"MDTF",IF(AN59=Operation_Data!$K$18,"MLDTF",IF(AN59=Operation_Data!$K$22,"MTTF","")))</f>
        <v/>
      </c>
      <c r="AM59" s="94" t="n">
        <f aca="false">IF(AN59=Operation_Data!$K$14,Operation_Data!E$14,IF(AN59=Operation_Data!$K$18,Operation_Data!E$18,IF(AN59=Operation_Data!$K$22,Operation_Data!E$22,0)))</f>
        <v>0</v>
      </c>
      <c r="AN59" s="102"/>
      <c r="AO59" s="103" t="n">
        <f aca="false">IF(AN59=Operation_Data!$K$14,MIN(Operation_Data!F$14:Operation_Data!J$14),IF(AN59=Operation_Data!$K$18,MIN(Operation_Data!F$18:Operation_Data!J$18),IF(AN59=Operation_Data!$K$22,MIN(Operation_Data!F$22:Operation_Data!J$22),0)))</f>
        <v>0</v>
      </c>
      <c r="AP59" s="94" t="n">
        <f aca="false">MAX(AQ59:AU59)</f>
        <v>0</v>
      </c>
      <c r="AQ59" s="94" t="n">
        <f aca="false">IF(AN59=Operation_Data!$K$14,Operation_Data!F$14,IF(AN59=Operation_Data!$K$18,Operation_Data!F$18,IF(AN59=Operation_Data!$K$22,Operation_Data!F$22,0)))</f>
        <v>0</v>
      </c>
      <c r="AR59" s="94" t="n">
        <f aca="false">IF(AN59=Operation_Data!$K$14,Operation_Data!G$14,IF(AN59=Operation_Data!$K$18,Operation_Data!G$18,IF(AN59=Operation_Data!$K$22,Operation_Data!G$22,0)))</f>
        <v>0</v>
      </c>
      <c r="AS59" s="94" t="n">
        <f aca="false">IF(AN59=Operation_Data!$K$14,Operation_Data!H$14,IF(AN59=Operation_Data!$K$18,Operation_Data!H$18,IF(AN59=Operation_Data!$K$22,Operation_Data!H$22,0)))</f>
        <v>0</v>
      </c>
      <c r="AT59" s="94" t="n">
        <f aca="false">IF(AN59=Operation_Data!$K$14,Operation_Data!I$14,IF(AN59=Operation_Data!$K$18,Operation_Data!I$18,IF(AN59=Operation_Data!$K$22,Operation_Data!I$22,0)))</f>
        <v>0</v>
      </c>
      <c r="AU59" s="94" t="n">
        <f aca="false">IF(AN59=Operation_Data!$K$14,Operation_Data!J$14,IF(AN59=Operation_Data!$K$18,Operation_Data!J$18,IF(AN59=Operation_Data!$K$22,Operation_Data!J$22,0)))</f>
        <v>0</v>
      </c>
      <c r="AW59" s="103" t="n">
        <f aca="false">IF($C59=Operation_Data!$D$32,Operation_Data!E$32,IF($C59=Operation_Data!$D$36,Operation_Data!E$36,IF($C59=Operation_Data!$D$40,Operation_Data!E$40,IF($C59=Operation_Data!$D$44,Operation_Data!E$44,IF($C59=Operation_Data!$D$48,Operation_Data!E$48,IF($C59=Operation_Data!$D$52,Operation_Data!E$52,IF($C59=Operation_Data!$D$56,Operation_Data!E$56,0)))))))</f>
        <v>0</v>
      </c>
      <c r="AX59" s="101" t="str">
        <f aca="false">IF(C59="","",C59)</f>
        <v/>
      </c>
      <c r="AY59" s="94" t="n">
        <f aca="false">IF($C59=Operation_Data!$D$32,MIN(Operation_Data!F$32:Operation_Data!J$32),IF($C59=Operation_Data!$D$36,MIN(Operation_Data!F$36:Operation_Data!J$36),IF($C59=Operation_Data!$D$40,MIN(Operation_Data!F$40:Operation_Data!J$40),IF($C59=Operation_Data!$D$44,MIN(Operation_Data!F$44:Operation_Data!J$44),IF($C59=Operation_Data!$D$48,MIN(Operation_Data!F$48:Operation_Data!J$48),IF($C59=Operation_Data!$D$52,MIN(Operation_Data!F$52:Operation_Data!J$52),IF($C59=Operation_Data!$D$56,MIN(Operation_Data!F$56:Operation_Data!J$56),0)))))))</f>
        <v>0</v>
      </c>
      <c r="AZ59" s="103" t="n">
        <f aca="false">MAX(BA59:BE59)</f>
        <v>0</v>
      </c>
      <c r="BA59" s="94" t="n">
        <f aca="false">IF(C59=Operation_Data!$D$32,Operation_Data!F$32,IF(C59=Operation_Data!$D$36,Operation_Data!F$36,IF(C59=Operation_Data!$D$40,Operation_Data!F$40,IF(C59=Operation_Data!$D$44,Operation_Data!F$44,IF(C59=Operation_Data!$D$48,Operation_Data!F$48,IF(C59=Operation_Data!$D$52,Operation_Data!F$52,IF(C59=Operation_Data!$D$56,Operation_Data!F$56,0)))))))</f>
        <v>0</v>
      </c>
      <c r="BB59" s="94" t="n">
        <f aca="false">IF(C59=Operation_Data!$D$32,Operation_Data!G$32,IF(C59=Operation_Data!$D$36,Operation_Data!G$36,IF(C59=Operation_Data!$D$40,Operation_Data!G$40,IF(C59=Operation_Data!$D$44,Operation_Data!G$44,IF(C59=Operation_Data!$D$48,Operation_Data!G$48,IF(C59=Operation_Data!$D$52,Operation_Data!G$52,IF(C59=Operation_Data!$D$56,Operation_Data!G$56,0)))))))</f>
        <v>0</v>
      </c>
      <c r="BC59" s="94" t="n">
        <f aca="false">IF(C59=Operation_Data!$D$32,Operation_Data!H$32,IF(C59=Operation_Data!$D$36,Operation_Data!H$36,IF(C59=Operation_Data!$D$40,Operation_Data!H$40,IF(C59=Operation_Data!$D$44,Operation_Data!H$44,IF(C59=Operation_Data!$D$48,Operation_Data!H$48,IF(C59=Operation_Data!$D$52,Operation_Data!H$52,IF(C59=Operation_Data!$D$56,Operation_Data!H$56,0)))))))</f>
        <v>0</v>
      </c>
      <c r="BD59" s="94" t="n">
        <f aca="false">IF(C59=Operation_Data!$D$32,Operation_Data!I$32,IF(C59=Operation_Data!$D$36,Operation_Data!I$36,IF(C59=Operation_Data!$D$40,Operation_Data!I$40,IF(C59=Operation_Data!$D$44,Operation_Data!I$44,IF(C59=Operation_Data!$D$48,Operation_Data!I$48,IF(C59=Operation_Data!$D$52,Operation_Data!I$52,IF(C59=Operation_Data!$D$56,Operation_Data!I$56,0)))))))</f>
        <v>0</v>
      </c>
      <c r="BE59" s="94" t="n">
        <f aca="false">IF(C59=Operation_Data!$D$32,Operation_Data!J$32,IF(C59=Operation_Data!$D$36,Operation_Data!J$36,IF(C59=Operation_Data!$D$40,Operation_Data!J$40,IF(C59=Operation_Data!$D$44,Operation_Data!J$44,IF(C59=Operation_Data!$D$48,Operation_Data!J$48,IF(C59=Operation_Data!$D$52,Operation_Data!J$52,IF(C59=Operation_Data!$D$56,Operation_Data!J$56,0)))))))</f>
        <v>0</v>
      </c>
      <c r="BG59" s="101" t="str">
        <f aca="false">AL59</f>
        <v/>
      </c>
      <c r="BH59" s="94" t="str">
        <f aca="false">IF(OR(E59=0,F59=0,AM59=0,AW59=0),"",ROUND(E59*AM59*AW59/F59,-3))</f>
        <v/>
      </c>
      <c r="BI59" s="101" t="str">
        <f aca="false">IF(AN59="","",AN59)</f>
        <v/>
      </c>
      <c r="BJ59" s="94" t="str">
        <f aca="false">IF(OR(E59=0,F59=0,AO59=0,AY59=0),"",ROUND(E59*AO59*AY59/F59,-3))</f>
        <v/>
      </c>
      <c r="BK59" s="94" t="str">
        <f aca="false">IF(OR(E59=0,F59=0,AP59=0,AZ59=0),"",ROUND(E59*AP59*AZ59/F59,-3))</f>
        <v/>
      </c>
      <c r="BM59" s="94" t="n">
        <f aca="false">IF(OR(AM59=0,BH59=0,BH59=""),0,BH59/AM59)</f>
        <v>0</v>
      </c>
      <c r="BN59" s="104" t="s">
        <v>87</v>
      </c>
      <c r="BP59" s="60"/>
      <c r="BR59" s="93"/>
      <c r="BS59" s="101" t="str">
        <f aca="false">IF(AN59="","",AN59)</f>
        <v/>
      </c>
      <c r="BU59" s="94" t="n">
        <f aca="false">IF(OR(AM59=0,BR59=0,BR59=""),0,BR59/AM59)</f>
        <v>0</v>
      </c>
      <c r="BV59" s="104" t="s">
        <v>87</v>
      </c>
    </row>
    <row r="60" customFormat="false" ht="38.25" hidden="false" customHeight="false" outlineLevel="0" collapsed="false">
      <c r="A60" s="145"/>
      <c r="B60" s="106" t="str">
        <f aca="false">Operation_Data!$C$15</f>
        <v>Freight 22,5 to 
not thermostable (ORE)</v>
      </c>
      <c r="C60" s="156"/>
      <c r="D60" s="151"/>
      <c r="E60" s="108" t="n">
        <f aca="false">IF((I60+N60+S60+X60+AC60)=0,0,I60+N60+S60+X60+AC60)/IF(COUNTA(I60,N60,S60,X60,AC60)&gt;0,COUNTA(I60,N60,S60,X60,AC60),1)</f>
        <v>0</v>
      </c>
      <c r="F60" s="109" t="n">
        <f aca="false">J60+O60+T60+Y60+AD60</f>
        <v>0</v>
      </c>
      <c r="G60" s="110" t="n">
        <f aca="false">IF(AND(I60=0,J60=0),0,1)+IF(AND(N60=0,O60=0),0,1)+IF(AND(S60=0,T60=0),0,1)+IF(AND(X60=0,Y60=0),0,1)+IF(AND(AC60=0,AD60=0),0,1)</f>
        <v>0</v>
      </c>
      <c r="H60" s="111"/>
      <c r="I60" s="112"/>
      <c r="J60" s="113"/>
      <c r="K60" s="114" t="n">
        <f aca="false">K$16</f>
        <v>0</v>
      </c>
      <c r="L60" s="115"/>
      <c r="M60" s="111"/>
      <c r="N60" s="112"/>
      <c r="O60" s="113"/>
      <c r="P60" s="114" t="n">
        <f aca="false">P$16</f>
        <v>0</v>
      </c>
      <c r="Q60" s="115"/>
      <c r="R60" s="111"/>
      <c r="S60" s="112"/>
      <c r="T60" s="113"/>
      <c r="U60" s="114" t="n">
        <f aca="false">U$16</f>
        <v>0</v>
      </c>
      <c r="V60" s="115"/>
      <c r="W60" s="111"/>
      <c r="X60" s="112"/>
      <c r="Y60" s="113"/>
      <c r="Z60" s="114" t="n">
        <f aca="false">Z$16</f>
        <v>0</v>
      </c>
      <c r="AA60" s="115"/>
      <c r="AB60" s="111"/>
      <c r="AC60" s="112"/>
      <c r="AD60" s="113"/>
      <c r="AE60" s="114" t="n">
        <f aca="false">AE$16</f>
        <v>0</v>
      </c>
      <c r="AF60" s="115"/>
      <c r="AG60" s="120" t="n">
        <f aca="false">IF((I60+N60+S60+X60+AC60)=0,0,(I60*K60+N60*P60+S60*U60+X60*Z60+AC60*AE60)/IF((K60+P60+U60+Z60+AE60)&gt;0,(K60+P60+U60+Z60+AE60),1))</f>
        <v>0</v>
      </c>
      <c r="AH60" s="114" t="n">
        <f aca="false">J60+O60+T60+Y60+AD60</f>
        <v>0</v>
      </c>
      <c r="AI60" s="114" t="n">
        <f aca="false">K60+P60+U60+Z60+AE60</f>
        <v>0</v>
      </c>
      <c r="AJ60" s="121" t="n">
        <f aca="false">L60+Q60+V60+AA60+AF60</f>
        <v>0</v>
      </c>
      <c r="AK60" s="122" t="str">
        <f aca="false">IF(AN60=Operation_Data!$K$14,Operation_Data!$L$14,IF(AN60=Operation_Data!$K$18,Operation_Data!$L$18,IF(AN60=Operation_Data!$K$22,Operation_Data!$L$22,"")))</f>
        <v/>
      </c>
      <c r="AL60" s="123" t="str">
        <f aca="false">IF(AN60=Operation_Data!$K$14,"MDTF",IF(AN60=Operation_Data!$K$18,"MLDTF",IF(AN60=Operation_Data!$K$22,"MTTF","")))</f>
        <v/>
      </c>
      <c r="AM60" s="124" t="n">
        <f aca="false">IF(AN60=Operation_Data!$K$15,Operation_Data!E$15,IF(AN60=Operation_Data!$K$19,Operation_Data!E$19,IF(AN60=Operation_Data!$K$23,Operation_Data!E$23,0)))</f>
        <v>0</v>
      </c>
      <c r="AN60" s="125"/>
      <c r="AO60" s="114" t="n">
        <f aca="false">IF(AN60=Operation_Data!$K$15,MIN(Operation_Data!F$15:Operation_Data!J$15),IF(AN60=Operation_Data!$K$19,MIN(Operation_Data!F$19:Operation_Data!J$19),IF(AN60=Operation_Data!$K$23,MIN(Operation_Data!F$23:Operation_Data!J$23),0)))</f>
        <v>0</v>
      </c>
      <c r="AP60" s="114" t="n">
        <f aca="false">MAX(AQ60:AU60)</f>
        <v>0</v>
      </c>
      <c r="AQ60" s="114" t="n">
        <f aca="false">IF(AN60=Operation_Data!$K$15,Operation_Data!F$15,IF(AN60=Operation_Data!$K$19,Operation_Data!F$19,IF(AN60=Operation_Data!$K$23,Operation_Data!F$23,0)))</f>
        <v>0</v>
      </c>
      <c r="AR60" s="114" t="n">
        <f aca="false">IF(AN60=Operation_Data!$K$15,Operation_Data!G$15,IF(AN60=Operation_Data!$K$19,Operation_Data!G$19,IF(AN60=Operation_Data!$K$23,Operation_Data!G$23,0)))</f>
        <v>0</v>
      </c>
      <c r="AS60" s="114" t="n">
        <f aca="false">IF(AN60=Operation_Data!$K$15,Operation_Data!H$15,IF(AN60=Operation_Data!$K$19,Operation_Data!H$19,IF(AN60=Operation_Data!$K$23,Operation_Data!H$23,0)))</f>
        <v>0</v>
      </c>
      <c r="AT60" s="114" t="n">
        <f aca="false">IF(AN60=Operation_Data!$K$15,Operation_Data!I$15,IF(AN60=Operation_Data!$K$19,Operation_Data!I$19,IF(AN60=Operation_Data!$K$23,Operation_Data!I$23,0)))</f>
        <v>0</v>
      </c>
      <c r="AU60" s="114" t="n">
        <f aca="false">IF(AN60=Operation_Data!$K$15,Operation_Data!J$15,IF(AN60=Operation_Data!$K$19,Operation_Data!J$19,IF(AN60=Operation_Data!$K$23,Operation_Data!J$23,0)))</f>
        <v>0</v>
      </c>
      <c r="AW60" s="114" t="n">
        <f aca="false">IF($C60=Operation_Data!$D$32,Operation_Data!E$33,IF($C60=Operation_Data!$D$36,Operation_Data!E$37,IF($C60=Operation_Data!$D$40,Operation_Data!E$41,IF($C60=Operation_Data!$D$44,Operation_Data!E$45,IF($C60=Operation_Data!$D$48,Operation_Data!E$49,IF($C60=Operation_Data!$D$52,Operation_Data!E$53,IF($C60=Operation_Data!$D$56,Operation_Data!E$57,0)))))))</f>
        <v>0</v>
      </c>
      <c r="AX60" s="123" t="str">
        <f aca="false">IF(C60="","",C60)</f>
        <v/>
      </c>
      <c r="AY60" s="114" t="n">
        <f aca="false">IF($C60=Operation_Data!$D$32,MIN(Operation_Data!F$33:Operation_Data!J$33),IF($C60=Operation_Data!$D$36,MIN(Operation_Data!F$37:Operation_Data!J$37),IF($C60=Operation_Data!$D$40,MIN(Operation_Data!F$41:Operation_Data!J$41),IF($C60=Operation_Data!$D$44,MIN(Operation_Data!F$45:Operation_Data!J$45),IF($C60=Operation_Data!$D$48,MIN(Operation_Data!F$49:Operation_Data!J$49),IF($C60=Operation_Data!$D$52,MIN(Operation_Data!F$53:Operation_Data!J$53),IF($C60=Operation_Data!$D$56,MIN(Operation_Data!F$57:Operation_Data!J$57),0)))))))</f>
        <v>0</v>
      </c>
      <c r="AZ60" s="124" t="n">
        <f aca="false">MAX(BA60:BE60)</f>
        <v>0</v>
      </c>
      <c r="BA60" s="114" t="n">
        <f aca="false">IF(C60=Operation_Data!$D$32,Operation_Data!F$33,IF(C60=Operation_Data!$D$36,Operation_Data!F$37,IF(C60=Operation_Data!$D$40,Operation_Data!F$41,IF(C60=Operation_Data!$D$44,Operation_Data!F$45,IF(C60=Operation_Data!$D$48,Operation_Data!F$49,IF(C60=Operation_Data!$D$52,Operation_Data!F$53,IF(C60=Operation_Data!$D$56,Operation_Data!F$57,0)))))))</f>
        <v>0</v>
      </c>
      <c r="BB60" s="114" t="n">
        <f aca="false">IF(C60=Operation_Data!$D$32,Operation_Data!G$33,IF(C60=Operation_Data!$D$36,Operation_Data!G$37,IF(C60=Operation_Data!$D$40,Operation_Data!G$41,IF(C60=Operation_Data!$D$44,Operation_Data!G$45,IF(C60=Operation_Data!$D$48,Operation_Data!G$49,IF(C60=Operation_Data!$D$52,Operation_Data!G$53,IF(C60=Operation_Data!$D$56,Operation_Data!G$57,0)))))))</f>
        <v>0</v>
      </c>
      <c r="BC60" s="114" t="n">
        <f aca="false">IF(C60=Operation_Data!$D$32,Operation_Data!H$33,IF(C60=Operation_Data!$D$36,Operation_Data!H$37,IF(C60=Operation_Data!$D$40,Operation_Data!H$41,IF(C60=Operation_Data!$D$44,Operation_Data!H$45,IF(C60=Operation_Data!$D$48,Operation_Data!H$49,IF(C60=Operation_Data!$D$52,Operation_Data!H$53,IF(C60=Operation_Data!$D$56,Operation_Data!H$57,0)))))))</f>
        <v>0</v>
      </c>
      <c r="BD60" s="114" t="n">
        <f aca="false">IF(C60=Operation_Data!$D$32,Operation_Data!I$33,IF(C60=Operation_Data!$D$36,Operation_Data!I$37,IF(C60=Operation_Data!$D$40,Operation_Data!I$41,IF(C60=Operation_Data!$D$44,Operation_Data!I$45,IF(C60=Operation_Data!$D$48,Operation_Data!I$49,IF(C60=Operation_Data!$D$52,Operation_Data!I$53,IF(C60=Operation_Data!$D$56,Operation_Data!I$57,0)))))))</f>
        <v>0</v>
      </c>
      <c r="BE60" s="114" t="n">
        <f aca="false">IF(C60=Operation_Data!$D$32,Operation_Data!J$33,IF(C60=Operation_Data!$D$36,Operation_Data!J$37,IF(C60=Operation_Data!$D$40,Operation_Data!J$41,IF(C60=Operation_Data!$D$44,Operation_Data!J$45,IF(C60=Operation_Data!$D$48,Operation_Data!J$49,IF(C60=Operation_Data!$D$52,Operation_Data!J$53,IF(C60=Operation_Data!$D$56,Operation_Data!J$57,0)))))))</f>
        <v>0</v>
      </c>
      <c r="BG60" s="123" t="str">
        <f aca="false">AL60</f>
        <v/>
      </c>
      <c r="BH60" s="114" t="str">
        <f aca="false">IF(OR(E60=0,F60=0,AM60=0,AW60=0),"",ROUND(E60*AM60*AW60/F60,-3))</f>
        <v/>
      </c>
      <c r="BI60" s="123" t="str">
        <f aca="false">IF(AN60="","",AN60)</f>
        <v/>
      </c>
      <c r="BJ60" s="114" t="str">
        <f aca="false">IF(OR(E60=0,F60=0,AO60=0,AY60=0),"",ROUND(E60*AO60*AY60/F60,-3))</f>
        <v/>
      </c>
      <c r="BK60" s="114" t="str">
        <f aca="false">IF(OR(E60=0,F60=0,AP60=0,AZ60=0),"",ROUND(E60*AP60*AZ60/F60,-3))</f>
        <v/>
      </c>
      <c r="BM60" s="114" t="n">
        <f aca="false">IF(OR(AM60=0,BH60=0,BH60=""),0,BH60/AM60)</f>
        <v>0</v>
      </c>
      <c r="BN60" s="117" t="s">
        <v>87</v>
      </c>
      <c r="BP60" s="60"/>
      <c r="BR60" s="113"/>
      <c r="BS60" s="123" t="str">
        <f aca="false">IF(AN60="","",AN60)</f>
        <v/>
      </c>
      <c r="BU60" s="114" t="n">
        <f aca="false">IF(OR(AM60=0,BR60=0,BR60=""),0,BR60/AM60)</f>
        <v>0</v>
      </c>
      <c r="BV60" s="117" t="s">
        <v>87</v>
      </c>
    </row>
    <row r="61" customFormat="false" ht="38.25" hidden="false" customHeight="false" outlineLevel="0" collapsed="false">
      <c r="A61" s="145"/>
      <c r="B61" s="106" t="str">
        <f aca="false">Operation_Data!$C$16</f>
        <v>Freight 22,5 to
thermostable</v>
      </c>
      <c r="C61" s="156"/>
      <c r="D61" s="151"/>
      <c r="E61" s="108" t="n">
        <f aca="false">IF((I61+N61+S61+X61+AC61)=0,0,I61+N61+S61+X61+AC61)/IF(COUNTA(I61,N61,S61,X61,AC61)&gt;0,COUNTA(I61,N61,S61,X61,AC61),1)</f>
        <v>0</v>
      </c>
      <c r="F61" s="109" t="n">
        <f aca="false">J61+O61+T61+Y61+AD61</f>
        <v>0</v>
      </c>
      <c r="G61" s="110" t="n">
        <f aca="false">IF(AND(I61=0,J61=0),0,1)+IF(AND(N61=0,O61=0),0,1)+IF(AND(S61=0,T61=0),0,1)+IF(AND(X61=0,Y61=0),0,1)+IF(AND(AC61=0,AD61=0),0,1)</f>
        <v>0</v>
      </c>
      <c r="H61" s="111"/>
      <c r="I61" s="112"/>
      <c r="J61" s="113"/>
      <c r="K61" s="114" t="n">
        <f aca="false">K$17</f>
        <v>0</v>
      </c>
      <c r="L61" s="115"/>
      <c r="M61" s="111"/>
      <c r="N61" s="112"/>
      <c r="O61" s="113"/>
      <c r="P61" s="114" t="n">
        <f aca="false">P$17</f>
        <v>0</v>
      </c>
      <c r="Q61" s="115"/>
      <c r="R61" s="111"/>
      <c r="S61" s="112"/>
      <c r="T61" s="113"/>
      <c r="U61" s="114" t="n">
        <f aca="false">U$17</f>
        <v>0</v>
      </c>
      <c r="V61" s="115"/>
      <c r="W61" s="111"/>
      <c r="X61" s="112"/>
      <c r="Y61" s="113"/>
      <c r="Z61" s="114" t="n">
        <f aca="false">Z$17</f>
        <v>0</v>
      </c>
      <c r="AA61" s="115"/>
      <c r="AB61" s="111"/>
      <c r="AC61" s="112"/>
      <c r="AD61" s="113"/>
      <c r="AE61" s="114" t="n">
        <f aca="false">AE$17</f>
        <v>0</v>
      </c>
      <c r="AF61" s="115"/>
      <c r="AG61" s="120" t="n">
        <f aca="false">IF((I61+N61+S61+X61+AC61)=0,0,(I61*K61+N61*P61+S61*U61+X61*Z61+AC61*AE61)/IF((K61+P61+U61+Z61+AE61)&gt;0,(K61+P61+U61+Z61+AE61),1))</f>
        <v>0</v>
      </c>
      <c r="AH61" s="114" t="n">
        <f aca="false">J61+O61+T61+Y61+AD61</f>
        <v>0</v>
      </c>
      <c r="AI61" s="114" t="n">
        <f aca="false">K61+P61+U61+Z61+AE61</f>
        <v>0</v>
      </c>
      <c r="AJ61" s="121" t="n">
        <f aca="false">L61+Q61+V61+AA61+AF61</f>
        <v>0</v>
      </c>
      <c r="AK61" s="122" t="str">
        <f aca="false">IF(AN61=Operation_Data!$K$14,Operation_Data!$L$14,IF(AN61=Operation_Data!$K$18,Operation_Data!$L$18,IF(AN61=Operation_Data!$K$22,Operation_Data!$L$22,"")))</f>
        <v/>
      </c>
      <c r="AL61" s="123" t="str">
        <f aca="false">IF(AN61=Operation_Data!$K$14,"MDTF",IF(AN61=Operation_Data!$K$18,"MLDTF",IF(AN61=Operation_Data!$K$22,"MTTF","")))</f>
        <v/>
      </c>
      <c r="AM61" s="124" t="n">
        <f aca="false">IF(AN61=Operation_Data!$K$16,Operation_Data!E$16,IF(AN61=Operation_Data!$K$20,Operation_Data!E$20,IF(AN61=Operation_Data!$K$24,Operation_Data!E$24,0)))</f>
        <v>0</v>
      </c>
      <c r="AN61" s="125"/>
      <c r="AO61" s="114" t="n">
        <f aca="false">IF(AN61=Operation_Data!$K$16,MIN(Operation_Data!F$16:Operation_Data!J$16),IF(AN61=Operation_Data!$K$20,MIN(Operation_Data!F$20:Operation_Data!J$20),IF(AN61=Operation_Data!$K$24,MIN(Operation_Data!F$24:Operation_Data!J$24),0)))</f>
        <v>0</v>
      </c>
      <c r="AP61" s="114" t="n">
        <f aca="false">MAX(AQ61:AU61)</f>
        <v>0</v>
      </c>
      <c r="AQ61" s="114" t="n">
        <f aca="false">IF(AN61=Operation_Data!$K$16,Operation_Data!F$16,IF(AN61=Operation_Data!$K$20,Operation_Data!F$20,IF(AN61=Operation_Data!$K$24,Operation_Data!F$24,0)))</f>
        <v>0</v>
      </c>
      <c r="AR61" s="114" t="n">
        <f aca="false">IF(AN61=Operation_Data!$K$16,Operation_Data!G$16,IF(AN61=Operation_Data!$K$20,Operation_Data!G$20,IF(AN61=Operation_Data!$K$24,Operation_Data!G$24,0)))</f>
        <v>0</v>
      </c>
      <c r="AS61" s="114" t="n">
        <f aca="false">IF(AN61=Operation_Data!$K$16,Operation_Data!H$16,IF(AN61=Operation_Data!$K$20,Operation_Data!H$20,IF(AN61=Operation_Data!$K$24,Operation_Data!H$24,0)))</f>
        <v>0</v>
      </c>
      <c r="AT61" s="114" t="n">
        <f aca="false">IF(AN61=Operation_Data!$K$16,Operation_Data!I$16,IF(AN61=Operation_Data!$K$20,Operation_Data!I$20,IF(AN61=Operation_Data!$K$24,Operation_Data!I$24,0)))</f>
        <v>0</v>
      </c>
      <c r="AU61" s="114" t="n">
        <f aca="false">IF(AN61=Operation_Data!$K$16,Operation_Data!J$16,IF(AN61=Operation_Data!$K$20,Operation_Data!J$20,IF(AN61=Operation_Data!$K$24,Operation_Data!J$24,0)))</f>
        <v>0</v>
      </c>
      <c r="AW61" s="114" t="n">
        <f aca="false">IF($C61=Operation_Data!$D$32,Operation_Data!E$34,IF($C61=Operation_Data!$D$36,Operation_Data!E$38,IF($C61=Operation_Data!$D$40,Operation_Data!E$42,IF($C61=Operation_Data!$D$44,Operation_Data!E$46,IF($C61=Operation_Data!$D$48,Operation_Data!E$50,IF($C61=Operation_Data!$D$52,Operation_Data!E$54,IF($C61=Operation_Data!$D$56,Operation_Data!E$58,0)))))))</f>
        <v>0</v>
      </c>
      <c r="AX61" s="123" t="str">
        <f aca="false">IF(C61="","",C61)</f>
        <v/>
      </c>
      <c r="AY61" s="114" t="n">
        <f aca="false">IF($C61=Operation_Data!$D$32,MIN(Operation_Data!F$34:Operation_Data!J$34),IF($C61=Operation_Data!$D$36,MIN(Operation_Data!F$38:Operation_Data!J$38),IF($C61=Operation_Data!$D$40,MIN(Operation_Data!F$42:Operation_Data!J$42),IF($C61=Operation_Data!$D$44,MIN(Operation_Data!F$46:Operation_Data!J$46),IF($C61=Operation_Data!$D$48,MIN(Operation_Data!F$50:Operation_Data!J$50),IF($C61=Operation_Data!$D$52,MIN(Operation_Data!F$54:Operation_Data!J$54),IF($C61=Operation_Data!$D$56,MIN(Operation_Data!F$58:Operation_Data!J$58),0)))))))</f>
        <v>0</v>
      </c>
      <c r="AZ61" s="124" t="n">
        <f aca="false">MAX(BA61:BE61)</f>
        <v>0</v>
      </c>
      <c r="BA61" s="114" t="n">
        <f aca="false">IF(C61=Operation_Data!$D$32,Operation_Data!F$34,IF(C61=Operation_Data!$D$36,Operation_Data!F$38,IF(C61=Operation_Data!$D$40,Operation_Data!F$42,IF(C61=Operation_Data!$D$44,Operation_Data!F$46,IF(C61=Operation_Data!$D$48,Operation_Data!F$50,IF(C61=Operation_Data!$D$52,Operation_Data!F$54,IF(C61=Operation_Data!$D$56,Operation_Data!F$58,0)))))))</f>
        <v>0</v>
      </c>
      <c r="BB61" s="114" t="n">
        <f aca="false">IF(C61=Operation_Data!$D$32,Operation_Data!G$34,IF(C61=Operation_Data!$D$36,Operation_Data!G$38,IF(C61=Operation_Data!$D$40,Operation_Data!G$42,IF(C61=Operation_Data!$D$44,Operation_Data!G$46,IF(C61=Operation_Data!$D$48,Operation_Data!G$50,IF(C61=Operation_Data!$D$52,Operation_Data!G$54,IF(C61=Operation_Data!$D$56,Operation_Data!G$58,0)))))))</f>
        <v>0</v>
      </c>
      <c r="BC61" s="114" t="n">
        <f aca="false">IF(C61=Operation_Data!$D$32,Operation_Data!H$34,IF(C61=Operation_Data!$D$36,Operation_Data!H$38,IF(C61=Operation_Data!$D$40,Operation_Data!H$42,IF(C61=Operation_Data!$D$44,Operation_Data!H$46,IF(C61=Operation_Data!$D$48,Operation_Data!H$50,IF(C61=Operation_Data!$D$52,Operation_Data!H$54,IF(C61=Operation_Data!$D$56,Operation_Data!H$58,0)))))))</f>
        <v>0</v>
      </c>
      <c r="BD61" s="114" t="n">
        <f aca="false">IF(C61=Operation_Data!$D$32,Operation_Data!I$34,IF(C61=Operation_Data!$D$36,Operation_Data!I$38,IF(C61=Operation_Data!$D$40,Operation_Data!I$42,IF(C61=Operation_Data!$D$44,Operation_Data!I$46,IF(C61=Operation_Data!$D$48,Operation_Data!I$50,IF(C61=Operation_Data!$D$52,Operation_Data!I$54,IF(C61=Operation_Data!$D$56,Operation_Data!I$58,0)))))))</f>
        <v>0</v>
      </c>
      <c r="BE61" s="114" t="n">
        <f aca="false">IF(C61=Operation_Data!$D$32,Operation_Data!J$34,IF(C61=Operation_Data!$D$36,Operation_Data!J$38,IF(C61=Operation_Data!$D$40,Operation_Data!J$42,IF(C61=Operation_Data!$D$44,Operation_Data!J$46,IF(C61=Operation_Data!$D$48,Operation_Data!J$50,IF(C61=Operation_Data!$D$52,Operation_Data!J$54,IF(C61=Operation_Data!$D$56,Operation_Data!J$58,0)))))))</f>
        <v>0</v>
      </c>
      <c r="BG61" s="123" t="str">
        <f aca="false">AL61</f>
        <v/>
      </c>
      <c r="BH61" s="114" t="str">
        <f aca="false">IF(OR(E61=0,F61=0,AM61=0,AW61=0),"",ROUND(E61*AM61*AW61/F61,-3))</f>
        <v/>
      </c>
      <c r="BI61" s="123" t="str">
        <f aca="false">IF(AN61="","",AN61)</f>
        <v/>
      </c>
      <c r="BJ61" s="114" t="str">
        <f aca="false">IF(OR(E61=0,F61=0,AO61=0,AY61=0),"",ROUND(E61*AO61*AY61/F61,-3))</f>
        <v/>
      </c>
      <c r="BK61" s="114" t="str">
        <f aca="false">IF(OR(E61=0,F61=0,AP61=0,AZ61=0),"",ROUND(E61*AP61*AZ61/F61,-3))</f>
        <v/>
      </c>
      <c r="BM61" s="114" t="n">
        <f aca="false">IF(OR(AM61=0,BH61=0,BH61=""),0,BH61/AM61)</f>
        <v>0</v>
      </c>
      <c r="BN61" s="117" t="s">
        <v>87</v>
      </c>
      <c r="BP61" s="60"/>
      <c r="BR61" s="113"/>
      <c r="BS61" s="123" t="str">
        <f aca="false">IF(AN61="","",AN61)</f>
        <v/>
      </c>
      <c r="BU61" s="114" t="n">
        <f aca="false">IF(OR(AM61=0,BR61=0,BR61=""),0,BR61/AM61)</f>
        <v>0</v>
      </c>
      <c r="BV61" s="117" t="s">
        <v>87</v>
      </c>
    </row>
    <row r="62" customFormat="false" ht="64.5" hidden="false" customHeight="false" outlineLevel="0" collapsed="false">
      <c r="A62" s="146"/>
      <c r="B62" s="127" t="str">
        <f aca="false">Operation_Data!$C$17</f>
        <v>Freight 22,5 to not
thermostable (ORE) AND Freight 22,5 to thermostable</v>
      </c>
      <c r="C62" s="157"/>
      <c r="D62" s="158"/>
      <c r="E62" s="130" t="n">
        <f aca="false">IF((I62+N62+S62+X62+AC62)=0,0,I62+N62+S62+X62+AC62)/IF(COUNTA(I62,N62,S62,X62,AC62)&gt;0,COUNTA(I62,N62,S62,X62,AC62),1)</f>
        <v>0</v>
      </c>
      <c r="F62" s="131" t="n">
        <f aca="false">J62+O62+T62+Y62+AD62</f>
        <v>0</v>
      </c>
      <c r="G62" s="132" t="n">
        <f aca="false">IF(AND(I62=0,J62=0),0,1)+IF(AND(N62=0,O62=0),0,1)+IF(AND(S62=0,T62=0),0,1)+IF(AND(X62=0,Y62=0),0,1)+IF(AND(AC62=0,AD62=0),0,1)</f>
        <v>0</v>
      </c>
      <c r="H62" s="133"/>
      <c r="I62" s="134"/>
      <c r="J62" s="135"/>
      <c r="K62" s="136" t="n">
        <f aca="false">K$18</f>
        <v>0</v>
      </c>
      <c r="L62" s="137"/>
      <c r="M62" s="133"/>
      <c r="N62" s="134"/>
      <c r="O62" s="135"/>
      <c r="P62" s="136" t="n">
        <f aca="false">P$18</f>
        <v>0</v>
      </c>
      <c r="Q62" s="137"/>
      <c r="R62" s="133"/>
      <c r="S62" s="134"/>
      <c r="T62" s="135"/>
      <c r="U62" s="136" t="n">
        <f aca="false">U$18</f>
        <v>0</v>
      </c>
      <c r="V62" s="137"/>
      <c r="W62" s="133"/>
      <c r="X62" s="134"/>
      <c r="Y62" s="135"/>
      <c r="Z62" s="136" t="n">
        <f aca="false">Z$18</f>
        <v>0</v>
      </c>
      <c r="AA62" s="137"/>
      <c r="AB62" s="133"/>
      <c r="AC62" s="134"/>
      <c r="AD62" s="135"/>
      <c r="AE62" s="136" t="n">
        <f aca="false">AE$18</f>
        <v>0</v>
      </c>
      <c r="AF62" s="137"/>
      <c r="AG62" s="140" t="n">
        <f aca="false">IF((I62+N62+S62+X62+AC62)=0,0,(I62*K62+N62*P62+S62*U62+X62*Z62+AC62*AE62)/IF((K62+P62+U62+Z62+AE62)&gt;0,(K62+P62+U62+Z62+AE62),1))</f>
        <v>0</v>
      </c>
      <c r="AH62" s="136" t="n">
        <f aca="false">J62+O62+T62+Y62+AD62</f>
        <v>0</v>
      </c>
      <c r="AI62" s="136" t="n">
        <f aca="false">K62+P62+U62+Z62+AE62</f>
        <v>0</v>
      </c>
      <c r="AJ62" s="147" t="n">
        <f aca="false">L62+Q62+V62+AA62+AF62</f>
        <v>0</v>
      </c>
      <c r="AK62" s="122" t="str">
        <f aca="false">IF(AN62=Operation_Data!$K$14,Operation_Data!$L$14,IF(AN62=Operation_Data!$K$18,Operation_Data!$L$18,IF(AN62=Operation_Data!$K$22,Operation_Data!$L$22,"")))</f>
        <v/>
      </c>
      <c r="AL62" s="123" t="str">
        <f aca="false">IF(AN62=Operation_Data!$K$14,"MDTF",IF(AN62=Operation_Data!$K$18,"MLDTF",IF(AN62=Operation_Data!$K$22,"MTTF","")))</f>
        <v/>
      </c>
      <c r="AM62" s="136" t="n">
        <f aca="false">IF(AN62=Operation_Data!$K$17,Operation_Data!E$17,IF(AN62=Operation_Data!$K$21,Operation_Data!E$21,IF(AN62=Operation_Data!$K$25,Operation_Data!E$25,0)))</f>
        <v>0</v>
      </c>
      <c r="AN62" s="141"/>
      <c r="AO62" s="136" t="n">
        <f aca="false">IF(AN62=Operation_Data!$K$17,MIN(Operation_Data!F$17:Operation_Data!J$17),IF(AN62=Operation_Data!$K$21,MIN(Operation_Data!F$21:Operation_Data!J$21),IF(AN62=Operation_Data!$K$25,MIN(Operation_Data!F$25:Operation_Data!J$25),0)))</f>
        <v>0</v>
      </c>
      <c r="AP62" s="136" t="n">
        <f aca="false">MAX(AQ62:AU62)</f>
        <v>0</v>
      </c>
      <c r="AQ62" s="114" t="n">
        <f aca="false">IF(AN62=Operation_Data!$K$17,Operation_Data!F$17,IF(AN62=Operation_Data!$K$21,Operation_Data!F$21,IF(AN62=Operation_Data!$K$25,Operation_Data!F$25,0)))</f>
        <v>0</v>
      </c>
      <c r="AR62" s="114" t="n">
        <f aca="false">IF(AN62=Operation_Data!$K$17,Operation_Data!G$17,IF(AN62=Operation_Data!$K$21,Operation_Data!G$21,IF(AN62=Operation_Data!$K$25,Operation_Data!G$25,0)))</f>
        <v>0</v>
      </c>
      <c r="AS62" s="114" t="n">
        <f aca="false">IF(AN62=Operation_Data!$K$17,Operation_Data!H$17,IF(AN62=Operation_Data!$K$21,Operation_Data!H$21,IF(AN62=Operation_Data!$K$25,Operation_Data!H$25,0)))</f>
        <v>0</v>
      </c>
      <c r="AT62" s="114" t="n">
        <f aca="false">IF(AN62=Operation_Data!$K$17,Operation_Data!I$17,IF(AN62=Operation_Data!$K$21,Operation_Data!I$21,IF(AN62=Operation_Data!$K$25,Operation_Data!I$25,0)))</f>
        <v>0</v>
      </c>
      <c r="AU62" s="114" t="n">
        <f aca="false">IF(AN62=Operation_Data!$K$17,Operation_Data!J$17,IF(AN62=Operation_Data!$K$21,Operation_Data!J$21,IF(AN62=Operation_Data!$K$25,Operation_Data!J$25,0)))</f>
        <v>0</v>
      </c>
      <c r="AW62" s="136" t="n">
        <f aca="false">IF($C62=Operation_Data!$D$32,Operation_Data!E$35,IF($C62=Operation_Data!$D$36,Operation_Data!E$39,IF($C62=Operation_Data!$D$40,Operation_Data!E$43,IF($C62=Operation_Data!$D$44,Operation_Data!E$47,IF($C62=Operation_Data!$D$48,Operation_Data!E$51,IF($C62=Operation_Data!$D$52,Operation_Data!E$55,IF($C62=Operation_Data!$D$56,Operation_Data!E$59,0)))))))</f>
        <v>0</v>
      </c>
      <c r="AX62" s="142" t="str">
        <f aca="false">IF(C62="","",C62)</f>
        <v/>
      </c>
      <c r="AY62" s="136" t="n">
        <f aca="false">IF($C62=Operation_Data!$D$32,MIN(Operation_Data!F$35:Operation_Data!J$35),IF($C62=Operation_Data!$D$36,MIN(Operation_Data!F$39:Operation_Data!J$39),IF($C62=Operation_Data!$D$40,MIN(Operation_Data!F$43:Operation_Data!J$43),IF($C62=Operation_Data!$D$44,MIN(Operation_Data!F$47:Operation_Data!J$47),IF($C62=Operation_Data!$D$48,MIN(Operation_Data!F$51:Operation_Data!J$51),IF($C62=Operation_Data!$D$52,MIN(Operation_Data!F$55:Operation_Data!J$55),IF($C62=Operation_Data!$D$56,MIN(Operation_Data!F$59:Operation_Data!J$59),0)))))))</f>
        <v>0</v>
      </c>
      <c r="AZ62" s="136" t="n">
        <f aca="false">MAX(BA62:BE62)</f>
        <v>0</v>
      </c>
      <c r="BA62" s="114" t="n">
        <f aca="false">IF(C62=Operation_Data!$D$32,Operation_Data!F$35,IF(C62=Operation_Data!$D$36,Operation_Data!F$39,IF(C62=Operation_Data!$D$40,Operation_Data!F$43,IF(C62=Operation_Data!$D$44,Operation_Data!F$47,IF(C62=Operation_Data!$D$48,Operation_Data!F$51,IF(C62=Operation_Data!$D$52,Operation_Data!F$55,IF(C62=Operation_Data!$D$56,Operation_Data!F$59,0)))))))</f>
        <v>0</v>
      </c>
      <c r="BB62" s="114" t="n">
        <f aca="false">IF(C62=Operation_Data!$D$32,Operation_Data!G$35,IF(C62=Operation_Data!$D$36,Operation_Data!G$39,IF(C62=Operation_Data!$D$40,Operation_Data!G$43,IF(C62=Operation_Data!$D$44,Operation_Data!G$47,IF(C62=Operation_Data!$D$48,Operation_Data!G$51,IF(C62=Operation_Data!$D$52,Operation_Data!G$55,IF(C62=Operation_Data!$D$56,Operation_Data!G$59,0)))))))</f>
        <v>0</v>
      </c>
      <c r="BC62" s="114" t="n">
        <f aca="false">IF(C62=Operation_Data!$D$32,Operation_Data!H$35,IF(C62=Operation_Data!$D$36,Operation_Data!H$39,IF(C62=Operation_Data!$D$40,Operation_Data!H$43,IF(C62=Operation_Data!$D$44,Operation_Data!H$47,IF(C62=Operation_Data!$D$48,Operation_Data!H$51,IF(C62=Operation_Data!$D$52,Operation_Data!H$55,IF(C62=Operation_Data!$D$56,Operation_Data!H$59,0)))))))</f>
        <v>0</v>
      </c>
      <c r="BD62" s="114" t="n">
        <f aca="false">IF(C62=Operation_Data!$D$32,Operation_Data!I$35,IF(C62=Operation_Data!$D$36,Operation_Data!I$39,IF(C62=Operation_Data!$D$40,Operation_Data!I$43,IF(C62=Operation_Data!$D$44,Operation_Data!I$47,IF(C62=Operation_Data!$D$48,Operation_Data!I$51,IF(C62=Operation_Data!$D$52,Operation_Data!I$55,IF(C62=Operation_Data!$D$56,Operation_Data!I$59,0)))))))</f>
        <v>0</v>
      </c>
      <c r="BE62" s="114" t="n">
        <f aca="false">IF(C62=Operation_Data!$D$32,Operation_Data!J$35,IF(C62=Operation_Data!$D$36,Operation_Data!J$39,IF(C62=Operation_Data!$D$40,Operation_Data!J$43,IF(C62=Operation_Data!$D$44,Operation_Data!J$47,IF(C62=Operation_Data!$D$48,Operation_Data!J$51,IF(C62=Operation_Data!$D$52,Operation_Data!J$55,IF(C62=Operation_Data!$D$56,Operation_Data!J$59,0)))))))</f>
        <v>0</v>
      </c>
      <c r="BG62" s="123" t="str">
        <f aca="false">AL62</f>
        <v/>
      </c>
      <c r="BH62" s="136" t="str">
        <f aca="false">IF(OR(E62=0,F62=0,AM62=0,AW62=0),"",ROUND(E62*AM62*AW62/F62,-3))</f>
        <v/>
      </c>
      <c r="BI62" s="142" t="str">
        <f aca="false">IF(AN62="","",AN62)</f>
        <v/>
      </c>
      <c r="BJ62" s="136" t="str">
        <f aca="false">IF(OR(E62=0,F62=0,AO62=0,AY62=0),"",ROUND(E62*AO62*AY62/F62,-3))</f>
        <v/>
      </c>
      <c r="BK62" s="136" t="str">
        <f aca="false">IF(OR(E62=0,F62=0,AP62=0,AZ62=0),"",ROUND(E62*AP62*AZ62/F62,-3))</f>
        <v/>
      </c>
      <c r="BM62" s="136" t="n">
        <f aca="false">IF(OR(AM62=0,BH62=0,BH62=""),0,BH62/AM62)</f>
        <v>0</v>
      </c>
      <c r="BN62" s="143" t="s">
        <v>87</v>
      </c>
      <c r="BP62" s="60"/>
      <c r="BR62" s="135"/>
      <c r="BS62" s="142" t="str">
        <f aca="false">IF(AN62="","",AN62)</f>
        <v/>
      </c>
      <c r="BU62" s="136" t="n">
        <f aca="false">IF(OR(AM62=0,BR62=0,BR62=""),0,BR62/AM62)</f>
        <v>0</v>
      </c>
      <c r="BV62" s="143" t="s">
        <v>87</v>
      </c>
    </row>
    <row r="63" customFormat="false" ht="38.25" hidden="false" customHeight="false" outlineLevel="0" collapsed="false">
      <c r="A63" s="84" t="n">
        <v>13</v>
      </c>
      <c r="B63" s="85" t="str">
        <f aca="false">Operation_Data!$C$14</f>
        <v>Eurofima</v>
      </c>
      <c r="C63" s="154"/>
      <c r="D63" s="155"/>
      <c r="E63" s="88" t="n">
        <f aca="false">IF((I63+N63+S63+X63+AC63)=0,0,I63+N63+S63+X63+AC63)/IF(COUNTA(I63,N63,S63,X63,AC63)&gt;0,COUNTA(I63,N63,S63,X63,AC63),1)</f>
        <v>0</v>
      </c>
      <c r="F63" s="89" t="n">
        <f aca="false">J63+O63+T63+Y63+AD63</f>
        <v>0</v>
      </c>
      <c r="G63" s="90" t="n">
        <f aca="false">IF(AND(I63=0,J63=0),0,1)+IF(AND(N63=0,O63=0),0,1)+IF(AND(S63=0,T63=0),0,1)+IF(AND(X63=0,Y63=0),0,1)+IF(AND(AC63=0,AD63=0),0,1)</f>
        <v>0</v>
      </c>
      <c r="H63" s="91"/>
      <c r="I63" s="92"/>
      <c r="J63" s="93"/>
      <c r="K63" s="94" t="n">
        <f aca="false">K$15</f>
        <v>0</v>
      </c>
      <c r="L63" s="95"/>
      <c r="M63" s="91"/>
      <c r="N63" s="92"/>
      <c r="O63" s="93"/>
      <c r="P63" s="94" t="n">
        <f aca="false">P$15</f>
        <v>0</v>
      </c>
      <c r="Q63" s="95"/>
      <c r="R63" s="91"/>
      <c r="S63" s="92"/>
      <c r="T63" s="93"/>
      <c r="U63" s="94" t="n">
        <f aca="false">U$15</f>
        <v>0</v>
      </c>
      <c r="V63" s="95"/>
      <c r="W63" s="91"/>
      <c r="X63" s="92"/>
      <c r="Y63" s="93"/>
      <c r="Z63" s="94" t="n">
        <f aca="false">Z$15</f>
        <v>0</v>
      </c>
      <c r="AA63" s="95"/>
      <c r="AB63" s="91"/>
      <c r="AC63" s="92"/>
      <c r="AD63" s="93"/>
      <c r="AE63" s="94" t="n">
        <f aca="false">AE$15</f>
        <v>0</v>
      </c>
      <c r="AF63" s="95"/>
      <c r="AG63" s="98" t="n">
        <f aca="false">IF((I63+N63+S63+X63+AC63)=0,0,(I63*K63+N63*P63+S63*U63+X63*Z63+AC63*AE63)/IF((K63+P63+U63+Z63+AE63)&gt;0,(K63+P63+U63+Z63+AE63),1))</f>
        <v>0</v>
      </c>
      <c r="AH63" s="94" t="n">
        <f aca="false">J63+O63+T63+Y63+AD63</f>
        <v>0</v>
      </c>
      <c r="AI63" s="94" t="n">
        <f aca="false">K63+P63+U63+Z63+AE63</f>
        <v>0</v>
      </c>
      <c r="AJ63" s="99" t="n">
        <f aca="false">L63+Q63+V63+AA63+AF63</f>
        <v>0</v>
      </c>
      <c r="AK63" s="100" t="str">
        <f aca="false">IF(AN63=Operation_Data!$K$14,Operation_Data!$L$14,IF(AN63=Operation_Data!$K$18,Operation_Data!$L$18,IF(AN63=Operation_Data!$K$22,Operation_Data!$L$22,"")))</f>
        <v/>
      </c>
      <c r="AL63" s="101" t="str">
        <f aca="false">IF(AN63=Operation_Data!$K$14,"MDTF",IF(AN63=Operation_Data!$K$18,"MLDTF",IF(AN63=Operation_Data!$K$22,"MTTF","")))</f>
        <v/>
      </c>
      <c r="AM63" s="94" t="n">
        <f aca="false">IF(AN63=Operation_Data!$K$14,Operation_Data!E$14,IF(AN63=Operation_Data!$K$18,Operation_Data!E$18,IF(AN63=Operation_Data!$K$22,Operation_Data!E$22,0)))</f>
        <v>0</v>
      </c>
      <c r="AN63" s="102"/>
      <c r="AO63" s="103" t="n">
        <f aca="false">IF(AN63=Operation_Data!$K$14,MIN(Operation_Data!F$14:Operation_Data!J$14),IF(AN63=Operation_Data!$K$18,MIN(Operation_Data!F$18:Operation_Data!J$18),IF(AN63=Operation_Data!$K$22,MIN(Operation_Data!F$22:Operation_Data!J$22),0)))</f>
        <v>0</v>
      </c>
      <c r="AP63" s="94" t="n">
        <f aca="false">MAX(AQ63:AU63)</f>
        <v>0</v>
      </c>
      <c r="AQ63" s="94" t="n">
        <f aca="false">IF(AN63=Operation_Data!$K$14,Operation_Data!F$14,IF(AN63=Operation_Data!$K$18,Operation_Data!F$18,IF(AN63=Operation_Data!$K$22,Operation_Data!F$22,0)))</f>
        <v>0</v>
      </c>
      <c r="AR63" s="94" t="n">
        <f aca="false">IF(AN63=Operation_Data!$K$14,Operation_Data!G$14,IF(AN63=Operation_Data!$K$18,Operation_Data!G$18,IF(AN63=Operation_Data!$K$22,Operation_Data!G$22,0)))</f>
        <v>0</v>
      </c>
      <c r="AS63" s="94" t="n">
        <f aca="false">IF(AN63=Operation_Data!$K$14,Operation_Data!H$14,IF(AN63=Operation_Data!$K$18,Operation_Data!H$18,IF(AN63=Operation_Data!$K$22,Operation_Data!H$22,0)))</f>
        <v>0</v>
      </c>
      <c r="AT63" s="94" t="n">
        <f aca="false">IF(AN63=Operation_Data!$K$14,Operation_Data!I$14,IF(AN63=Operation_Data!$K$18,Operation_Data!I$18,IF(AN63=Operation_Data!$K$22,Operation_Data!I$22,0)))</f>
        <v>0</v>
      </c>
      <c r="AU63" s="94" t="n">
        <f aca="false">IF(AN63=Operation_Data!$K$14,Operation_Data!J$14,IF(AN63=Operation_Data!$K$18,Operation_Data!J$18,IF(AN63=Operation_Data!$K$22,Operation_Data!J$22,0)))</f>
        <v>0</v>
      </c>
      <c r="AW63" s="103" t="n">
        <f aca="false">IF($C63=Operation_Data!$D$32,Operation_Data!E$32,IF($C63=Operation_Data!$D$36,Operation_Data!E$36,IF($C63=Operation_Data!$D$40,Operation_Data!E$40,IF($C63=Operation_Data!$D$44,Operation_Data!E$44,IF($C63=Operation_Data!$D$48,Operation_Data!E$48,IF($C63=Operation_Data!$D$52,Operation_Data!E$52,IF($C63=Operation_Data!$D$56,Operation_Data!E$56,0)))))))</f>
        <v>0</v>
      </c>
      <c r="AX63" s="101" t="str">
        <f aca="false">IF(C63="","",C63)</f>
        <v/>
      </c>
      <c r="AY63" s="94" t="n">
        <f aca="false">IF($C63=Operation_Data!$D$32,MIN(Operation_Data!F$32:Operation_Data!J$32),IF($C63=Operation_Data!$D$36,MIN(Operation_Data!F$36:Operation_Data!J$36),IF($C63=Operation_Data!$D$40,MIN(Operation_Data!F$40:Operation_Data!J$40),IF($C63=Operation_Data!$D$44,MIN(Operation_Data!F$44:Operation_Data!J$44),IF($C63=Operation_Data!$D$48,MIN(Operation_Data!F$48:Operation_Data!J$48),IF($C63=Operation_Data!$D$52,MIN(Operation_Data!F$52:Operation_Data!J$52),IF($C63=Operation_Data!$D$56,MIN(Operation_Data!F$56:Operation_Data!J$56),0)))))))</f>
        <v>0</v>
      </c>
      <c r="AZ63" s="103" t="n">
        <f aca="false">MAX(BA63:BE63)</f>
        <v>0</v>
      </c>
      <c r="BA63" s="94" t="n">
        <f aca="false">IF(C63=Operation_Data!$D$32,Operation_Data!F$32,IF(C63=Operation_Data!$D$36,Operation_Data!F$36,IF(C63=Operation_Data!$D$40,Operation_Data!F$40,IF(C63=Operation_Data!$D$44,Operation_Data!F$44,IF(C63=Operation_Data!$D$48,Operation_Data!F$48,IF(C63=Operation_Data!$D$52,Operation_Data!F$52,IF(C63=Operation_Data!$D$56,Operation_Data!F$56,0)))))))</f>
        <v>0</v>
      </c>
      <c r="BB63" s="94" t="n">
        <f aca="false">IF(C63=Operation_Data!$D$32,Operation_Data!G$32,IF(C63=Operation_Data!$D$36,Operation_Data!G$36,IF(C63=Operation_Data!$D$40,Operation_Data!G$40,IF(C63=Operation_Data!$D$44,Operation_Data!G$44,IF(C63=Operation_Data!$D$48,Operation_Data!G$48,IF(C63=Operation_Data!$D$52,Operation_Data!G$52,IF(C63=Operation_Data!$D$56,Operation_Data!G$56,0)))))))</f>
        <v>0</v>
      </c>
      <c r="BC63" s="94" t="n">
        <f aca="false">IF(C63=Operation_Data!$D$32,Operation_Data!H$32,IF(C63=Operation_Data!$D$36,Operation_Data!H$36,IF(C63=Operation_Data!$D$40,Operation_Data!H$40,IF(C63=Operation_Data!$D$44,Operation_Data!H$44,IF(C63=Operation_Data!$D$48,Operation_Data!H$48,IF(C63=Operation_Data!$D$52,Operation_Data!H$52,IF(C63=Operation_Data!$D$56,Operation_Data!H$56,0)))))))</f>
        <v>0</v>
      </c>
      <c r="BD63" s="94" t="n">
        <f aca="false">IF(C63=Operation_Data!$D$32,Operation_Data!I$32,IF(C63=Operation_Data!$D$36,Operation_Data!I$36,IF(C63=Operation_Data!$D$40,Operation_Data!I$40,IF(C63=Operation_Data!$D$44,Operation_Data!I$44,IF(C63=Operation_Data!$D$48,Operation_Data!I$48,IF(C63=Operation_Data!$D$52,Operation_Data!I$52,IF(C63=Operation_Data!$D$56,Operation_Data!I$56,0)))))))</f>
        <v>0</v>
      </c>
      <c r="BE63" s="94" t="n">
        <f aca="false">IF(C63=Operation_Data!$D$32,Operation_Data!J$32,IF(C63=Operation_Data!$D$36,Operation_Data!J$36,IF(C63=Operation_Data!$D$40,Operation_Data!J$40,IF(C63=Operation_Data!$D$44,Operation_Data!J$44,IF(C63=Operation_Data!$D$48,Operation_Data!J$48,IF(C63=Operation_Data!$D$52,Operation_Data!J$52,IF(C63=Operation_Data!$D$56,Operation_Data!J$56,0)))))))</f>
        <v>0</v>
      </c>
      <c r="BG63" s="101" t="str">
        <f aca="false">AL63</f>
        <v/>
      </c>
      <c r="BH63" s="94" t="str">
        <f aca="false">IF(OR(E63=0,F63=0,AM63=0,AW63=0),"",ROUND(E63*AM63*AW63/F63,-3))</f>
        <v/>
      </c>
      <c r="BI63" s="101" t="str">
        <f aca="false">IF(AN63="","",AN63)</f>
        <v/>
      </c>
      <c r="BJ63" s="94" t="str">
        <f aca="false">IF(OR(E63=0,F63=0,AO63=0,AY63=0),"",ROUND(E63*AO63*AY63/F63,-3))</f>
        <v/>
      </c>
      <c r="BK63" s="94" t="str">
        <f aca="false">IF(OR(E63=0,F63=0,AP63=0,AZ63=0),"",ROUND(E63*AP63*AZ63/F63,-3))</f>
        <v/>
      </c>
      <c r="BM63" s="94" t="n">
        <f aca="false">IF(OR(AM63=0,BH63=0,BH63=""),0,BH63/AM63)</f>
        <v>0</v>
      </c>
      <c r="BN63" s="104" t="s">
        <v>87</v>
      </c>
      <c r="BP63" s="60"/>
      <c r="BR63" s="93"/>
      <c r="BS63" s="101" t="str">
        <f aca="false">IF(AN63="","",AN63)</f>
        <v/>
      </c>
      <c r="BU63" s="94" t="n">
        <f aca="false">IF(OR(AM63=0,BR63=0,BR63=""),0,BR63/AM63)</f>
        <v>0</v>
      </c>
      <c r="BV63" s="104" t="s">
        <v>87</v>
      </c>
    </row>
    <row r="64" customFormat="false" ht="38.25" hidden="false" customHeight="false" outlineLevel="0" collapsed="false">
      <c r="A64" s="105"/>
      <c r="B64" s="106" t="str">
        <f aca="false">Operation_Data!$C$15</f>
        <v>Freight 22,5 to 
not thermostable (ORE)</v>
      </c>
      <c r="C64" s="156"/>
      <c r="D64" s="151"/>
      <c r="E64" s="108" t="n">
        <f aca="false">IF((I64+N64+S64+X64+AC64)=0,0,I64+N64+S64+X64+AC64)/IF(COUNTA(I64,N64,S64,X64,AC64)&gt;0,COUNTA(I64,N64,S64,X64,AC64),1)</f>
        <v>0</v>
      </c>
      <c r="F64" s="109" t="n">
        <f aca="false">J64+O64+T64+Y64+AD64</f>
        <v>0</v>
      </c>
      <c r="G64" s="110" t="n">
        <f aca="false">IF(AND(I64=0,J64=0),0,1)+IF(AND(N64=0,O64=0),0,1)+IF(AND(S64=0,T64=0),0,1)+IF(AND(X64=0,Y64=0),0,1)+IF(AND(AC64=0,AD64=0),0,1)</f>
        <v>0</v>
      </c>
      <c r="H64" s="111"/>
      <c r="I64" s="112"/>
      <c r="J64" s="113"/>
      <c r="K64" s="114" t="n">
        <f aca="false">K$16</f>
        <v>0</v>
      </c>
      <c r="L64" s="115"/>
      <c r="M64" s="111"/>
      <c r="N64" s="112"/>
      <c r="O64" s="113"/>
      <c r="P64" s="114" t="n">
        <f aca="false">P$16</f>
        <v>0</v>
      </c>
      <c r="Q64" s="115"/>
      <c r="R64" s="111"/>
      <c r="S64" s="112"/>
      <c r="T64" s="113"/>
      <c r="U64" s="114" t="n">
        <f aca="false">U$16</f>
        <v>0</v>
      </c>
      <c r="V64" s="115"/>
      <c r="W64" s="111"/>
      <c r="X64" s="112"/>
      <c r="Y64" s="113"/>
      <c r="Z64" s="114" t="n">
        <f aca="false">Z$16</f>
        <v>0</v>
      </c>
      <c r="AA64" s="115"/>
      <c r="AB64" s="111"/>
      <c r="AC64" s="112"/>
      <c r="AD64" s="113"/>
      <c r="AE64" s="114" t="n">
        <f aca="false">AE$16</f>
        <v>0</v>
      </c>
      <c r="AF64" s="115"/>
      <c r="AG64" s="120" t="n">
        <f aca="false">IF((I64+N64+S64+X64+AC64)=0,0,(I64*K64+N64*P64+S64*U64+X64*Z64+AC64*AE64)/IF((K64+P64+U64+Z64+AE64)&gt;0,(K64+P64+U64+Z64+AE64),1))</f>
        <v>0</v>
      </c>
      <c r="AH64" s="114" t="n">
        <f aca="false">J64+O64+T64+Y64+AD64</f>
        <v>0</v>
      </c>
      <c r="AI64" s="114" t="n">
        <f aca="false">K64+P64+U64+Z64+AE64</f>
        <v>0</v>
      </c>
      <c r="AJ64" s="121" t="n">
        <f aca="false">L64+Q64+V64+AA64+AF64</f>
        <v>0</v>
      </c>
      <c r="AK64" s="122" t="str">
        <f aca="false">IF(AN64=Operation_Data!$K$14,Operation_Data!$L$14,IF(AN64=Operation_Data!$K$18,Operation_Data!$L$18,IF(AN64=Operation_Data!$K$22,Operation_Data!$L$22,"")))</f>
        <v/>
      </c>
      <c r="AL64" s="123" t="str">
        <f aca="false">IF(AN64=Operation_Data!$K$14,"MDTF",IF(AN64=Operation_Data!$K$18,"MLDTF",IF(AN64=Operation_Data!$K$22,"MTTF","")))</f>
        <v/>
      </c>
      <c r="AM64" s="124" t="n">
        <f aca="false">IF(AN64=Operation_Data!$K$15,Operation_Data!E$15,IF(AN64=Operation_Data!$K$19,Operation_Data!E$19,IF(AN64=Operation_Data!$K$23,Operation_Data!E$23,0)))</f>
        <v>0</v>
      </c>
      <c r="AN64" s="125"/>
      <c r="AO64" s="114" t="n">
        <f aca="false">IF(AN64=Operation_Data!$K$15,MIN(Operation_Data!F$15:Operation_Data!J$15),IF(AN64=Operation_Data!$K$19,MIN(Operation_Data!F$19:Operation_Data!J$19),IF(AN64=Operation_Data!$K$23,MIN(Operation_Data!F$23:Operation_Data!J$23),0)))</f>
        <v>0</v>
      </c>
      <c r="AP64" s="114" t="n">
        <f aca="false">MAX(AQ64:AU64)</f>
        <v>0</v>
      </c>
      <c r="AQ64" s="114" t="n">
        <f aca="false">IF(AN64=Operation_Data!$K$15,Operation_Data!F$15,IF(AN64=Operation_Data!$K$19,Operation_Data!F$19,IF(AN64=Operation_Data!$K$23,Operation_Data!F$23,0)))</f>
        <v>0</v>
      </c>
      <c r="AR64" s="114" t="n">
        <f aca="false">IF(AN64=Operation_Data!$K$15,Operation_Data!G$15,IF(AN64=Operation_Data!$K$19,Operation_Data!G$19,IF(AN64=Operation_Data!$K$23,Operation_Data!G$23,0)))</f>
        <v>0</v>
      </c>
      <c r="AS64" s="114" t="n">
        <f aca="false">IF(AN64=Operation_Data!$K$15,Operation_Data!H$15,IF(AN64=Operation_Data!$K$19,Operation_Data!H$19,IF(AN64=Operation_Data!$K$23,Operation_Data!H$23,0)))</f>
        <v>0</v>
      </c>
      <c r="AT64" s="114" t="n">
        <f aca="false">IF(AN64=Operation_Data!$K$15,Operation_Data!I$15,IF(AN64=Operation_Data!$K$19,Operation_Data!I$19,IF(AN64=Operation_Data!$K$23,Operation_Data!I$23,0)))</f>
        <v>0</v>
      </c>
      <c r="AU64" s="114" t="n">
        <f aca="false">IF(AN64=Operation_Data!$K$15,Operation_Data!J$15,IF(AN64=Operation_Data!$K$19,Operation_Data!J$19,IF(AN64=Operation_Data!$K$23,Operation_Data!J$23,0)))</f>
        <v>0</v>
      </c>
      <c r="AW64" s="114" t="n">
        <f aca="false">IF($C64=Operation_Data!$D$32,Operation_Data!E$33,IF($C64=Operation_Data!$D$36,Operation_Data!E$37,IF($C64=Operation_Data!$D$40,Operation_Data!E$41,IF($C64=Operation_Data!$D$44,Operation_Data!E$45,IF($C64=Operation_Data!$D$48,Operation_Data!E$49,IF($C64=Operation_Data!$D$52,Operation_Data!E$53,IF($C64=Operation_Data!$D$56,Operation_Data!E$57,0)))))))</f>
        <v>0</v>
      </c>
      <c r="AX64" s="123" t="str">
        <f aca="false">IF(C64="","",C64)</f>
        <v/>
      </c>
      <c r="AY64" s="114" t="n">
        <f aca="false">IF($C64=Operation_Data!$D$32,MIN(Operation_Data!F$33:Operation_Data!J$33),IF($C64=Operation_Data!$D$36,MIN(Operation_Data!F$37:Operation_Data!J$37),IF($C64=Operation_Data!$D$40,MIN(Operation_Data!F$41:Operation_Data!J$41),IF($C64=Operation_Data!$D$44,MIN(Operation_Data!F$45:Operation_Data!J$45),IF($C64=Operation_Data!$D$48,MIN(Operation_Data!F$49:Operation_Data!J$49),IF($C64=Operation_Data!$D$52,MIN(Operation_Data!F$53:Operation_Data!J$53),IF($C64=Operation_Data!$D$56,MIN(Operation_Data!F$57:Operation_Data!J$57),0)))))))</f>
        <v>0</v>
      </c>
      <c r="AZ64" s="124" t="n">
        <f aca="false">MAX(BA64:BE64)</f>
        <v>0</v>
      </c>
      <c r="BA64" s="114" t="n">
        <f aca="false">IF(C64=Operation_Data!$D$32,Operation_Data!F$33,IF(C64=Operation_Data!$D$36,Operation_Data!F$37,IF(C64=Operation_Data!$D$40,Operation_Data!F$41,IF(C64=Operation_Data!$D$44,Operation_Data!F$45,IF(C64=Operation_Data!$D$48,Operation_Data!F$49,IF(C64=Operation_Data!$D$52,Operation_Data!F$53,IF(C64=Operation_Data!$D$56,Operation_Data!F$57,0)))))))</f>
        <v>0</v>
      </c>
      <c r="BB64" s="114" t="n">
        <f aca="false">IF(C64=Operation_Data!$D$32,Operation_Data!G$33,IF(C64=Operation_Data!$D$36,Operation_Data!G$37,IF(C64=Operation_Data!$D$40,Operation_Data!G$41,IF(C64=Operation_Data!$D$44,Operation_Data!G$45,IF(C64=Operation_Data!$D$48,Operation_Data!G$49,IF(C64=Operation_Data!$D$52,Operation_Data!G$53,IF(C64=Operation_Data!$D$56,Operation_Data!G$57,0)))))))</f>
        <v>0</v>
      </c>
      <c r="BC64" s="114" t="n">
        <f aca="false">IF(C64=Operation_Data!$D$32,Operation_Data!H$33,IF(C64=Operation_Data!$D$36,Operation_Data!H$37,IF(C64=Operation_Data!$D$40,Operation_Data!H$41,IF(C64=Operation_Data!$D$44,Operation_Data!H$45,IF(C64=Operation_Data!$D$48,Operation_Data!H$49,IF(C64=Operation_Data!$D$52,Operation_Data!H$53,IF(C64=Operation_Data!$D$56,Operation_Data!H$57,0)))))))</f>
        <v>0</v>
      </c>
      <c r="BD64" s="114" t="n">
        <f aca="false">IF(C64=Operation_Data!$D$32,Operation_Data!I$33,IF(C64=Operation_Data!$D$36,Operation_Data!I$37,IF(C64=Operation_Data!$D$40,Operation_Data!I$41,IF(C64=Operation_Data!$D$44,Operation_Data!I$45,IF(C64=Operation_Data!$D$48,Operation_Data!I$49,IF(C64=Operation_Data!$D$52,Operation_Data!I$53,IF(C64=Operation_Data!$D$56,Operation_Data!I$57,0)))))))</f>
        <v>0</v>
      </c>
      <c r="BE64" s="114" t="n">
        <f aca="false">IF(C64=Operation_Data!$D$32,Operation_Data!J$33,IF(C64=Operation_Data!$D$36,Operation_Data!J$37,IF(C64=Operation_Data!$D$40,Operation_Data!J$41,IF(C64=Operation_Data!$D$44,Operation_Data!J$45,IF(C64=Operation_Data!$D$48,Operation_Data!J$49,IF(C64=Operation_Data!$D$52,Operation_Data!J$53,IF(C64=Operation_Data!$D$56,Operation_Data!J$57,0)))))))</f>
        <v>0</v>
      </c>
      <c r="BG64" s="123" t="str">
        <f aca="false">AL64</f>
        <v/>
      </c>
      <c r="BH64" s="114" t="str">
        <f aca="false">IF(OR(E64=0,F64=0,AM64=0,AW64=0),"",ROUND(E64*AM64*AW64/F64,-3))</f>
        <v/>
      </c>
      <c r="BI64" s="123" t="str">
        <f aca="false">IF(AN64="","",AN64)</f>
        <v/>
      </c>
      <c r="BJ64" s="114" t="str">
        <f aca="false">IF(OR(E64=0,F64=0,AO64=0,AY64=0),"",ROUND(E64*AO64*AY64/F64,-3))</f>
        <v/>
      </c>
      <c r="BK64" s="114" t="str">
        <f aca="false">IF(OR(E64=0,F64=0,AP64=0,AZ64=0),"",ROUND(E64*AP64*AZ64/F64,-3))</f>
        <v/>
      </c>
      <c r="BM64" s="114" t="n">
        <f aca="false">IF(OR(AM64=0,BH64=0,BH64=""),0,BH64/AM64)</f>
        <v>0</v>
      </c>
      <c r="BN64" s="117" t="s">
        <v>87</v>
      </c>
      <c r="BP64" s="60"/>
      <c r="BR64" s="113"/>
      <c r="BS64" s="123" t="str">
        <f aca="false">IF(AN64="","",AN64)</f>
        <v/>
      </c>
      <c r="BU64" s="114" t="n">
        <f aca="false">IF(OR(AM64=0,BR64=0,BR64=""),0,BR64/AM64)</f>
        <v>0</v>
      </c>
      <c r="BV64" s="117" t="s">
        <v>87</v>
      </c>
    </row>
    <row r="65" customFormat="false" ht="38.25" hidden="false" customHeight="false" outlineLevel="0" collapsed="false">
      <c r="A65" s="105"/>
      <c r="B65" s="106" t="str">
        <f aca="false">Operation_Data!$C$16</f>
        <v>Freight 22,5 to
thermostable</v>
      </c>
      <c r="C65" s="156"/>
      <c r="D65" s="151"/>
      <c r="E65" s="108" t="n">
        <f aca="false">IF((I65+N65+S65+X65+AC65)=0,0,I65+N65+S65+X65+AC65)/IF(COUNTA(I65,N65,S65,X65,AC65)&gt;0,COUNTA(I65,N65,S65,X65,AC65),1)</f>
        <v>0</v>
      </c>
      <c r="F65" s="109" t="n">
        <f aca="false">J65+O65+T65+Y65+AD65</f>
        <v>0</v>
      </c>
      <c r="G65" s="110" t="n">
        <f aca="false">IF(AND(I65=0,J65=0),0,1)+IF(AND(N65=0,O65=0),0,1)+IF(AND(S65=0,T65=0),0,1)+IF(AND(X65=0,Y65=0),0,1)+IF(AND(AC65=0,AD65=0),0,1)</f>
        <v>0</v>
      </c>
      <c r="H65" s="111"/>
      <c r="I65" s="112"/>
      <c r="J65" s="113"/>
      <c r="K65" s="114" t="n">
        <f aca="false">K$17</f>
        <v>0</v>
      </c>
      <c r="L65" s="115"/>
      <c r="M65" s="111"/>
      <c r="N65" s="112"/>
      <c r="O65" s="113"/>
      <c r="P65" s="114" t="n">
        <f aca="false">P$17</f>
        <v>0</v>
      </c>
      <c r="Q65" s="115"/>
      <c r="R65" s="111"/>
      <c r="S65" s="112"/>
      <c r="T65" s="113"/>
      <c r="U65" s="114" t="n">
        <f aca="false">U$17</f>
        <v>0</v>
      </c>
      <c r="V65" s="115"/>
      <c r="W65" s="111"/>
      <c r="X65" s="112"/>
      <c r="Y65" s="113"/>
      <c r="Z65" s="114" t="n">
        <f aca="false">Z$17</f>
        <v>0</v>
      </c>
      <c r="AA65" s="115"/>
      <c r="AB65" s="111"/>
      <c r="AC65" s="112"/>
      <c r="AD65" s="113"/>
      <c r="AE65" s="114" t="n">
        <f aca="false">AE$17</f>
        <v>0</v>
      </c>
      <c r="AF65" s="115"/>
      <c r="AG65" s="120" t="n">
        <f aca="false">IF((I65+N65+S65+X65+AC65)=0,0,(I65*K65+N65*P65+S65*U65+X65*Z65+AC65*AE65)/IF((K65+P65+U65+Z65+AE65)&gt;0,(K65+P65+U65+Z65+AE65),1))</f>
        <v>0</v>
      </c>
      <c r="AH65" s="114" t="n">
        <f aca="false">J65+O65+T65+Y65+AD65</f>
        <v>0</v>
      </c>
      <c r="AI65" s="114" t="n">
        <f aca="false">K65+P65+U65+Z65+AE65</f>
        <v>0</v>
      </c>
      <c r="AJ65" s="121" t="n">
        <f aca="false">L65+Q65+V65+AA65+AF65</f>
        <v>0</v>
      </c>
      <c r="AK65" s="122" t="str">
        <f aca="false">IF(AN65=Operation_Data!$K$14,Operation_Data!$L$14,IF(AN65=Operation_Data!$K$18,Operation_Data!$L$18,IF(AN65=Operation_Data!$K$22,Operation_Data!$L$22,"")))</f>
        <v/>
      </c>
      <c r="AL65" s="123" t="str">
        <f aca="false">IF(AN65=Operation_Data!$K$14,"MDTF",IF(AN65=Operation_Data!$K$18,"MLDTF",IF(AN65=Operation_Data!$K$22,"MTTF","")))</f>
        <v/>
      </c>
      <c r="AM65" s="124" t="n">
        <f aca="false">IF(AN65=Operation_Data!$K$16,Operation_Data!E$16,IF(AN65=Operation_Data!$K$20,Operation_Data!E$20,IF(AN65=Operation_Data!$K$24,Operation_Data!E$24,0)))</f>
        <v>0</v>
      </c>
      <c r="AN65" s="125"/>
      <c r="AO65" s="114" t="n">
        <f aca="false">IF(AN65=Operation_Data!$K$16,MIN(Operation_Data!F$16:Operation_Data!J$16),IF(AN65=Operation_Data!$K$20,MIN(Operation_Data!F$20:Operation_Data!J$20),IF(AN65=Operation_Data!$K$24,MIN(Operation_Data!F$24:Operation_Data!J$24),0)))</f>
        <v>0</v>
      </c>
      <c r="AP65" s="114" t="n">
        <f aca="false">MAX(AQ65:AU65)</f>
        <v>0</v>
      </c>
      <c r="AQ65" s="114" t="n">
        <f aca="false">IF(AN65=Operation_Data!$K$16,Operation_Data!F$16,IF(AN65=Operation_Data!$K$20,Operation_Data!F$20,IF(AN65=Operation_Data!$K$24,Operation_Data!F$24,0)))</f>
        <v>0</v>
      </c>
      <c r="AR65" s="114" t="n">
        <f aca="false">IF(AN65=Operation_Data!$K$16,Operation_Data!G$16,IF(AN65=Operation_Data!$K$20,Operation_Data!G$20,IF(AN65=Operation_Data!$K$24,Operation_Data!G$24,0)))</f>
        <v>0</v>
      </c>
      <c r="AS65" s="114" t="n">
        <f aca="false">IF(AN65=Operation_Data!$K$16,Operation_Data!H$16,IF(AN65=Operation_Data!$K$20,Operation_Data!H$20,IF(AN65=Operation_Data!$K$24,Operation_Data!H$24,0)))</f>
        <v>0</v>
      </c>
      <c r="AT65" s="114" t="n">
        <f aca="false">IF(AN65=Operation_Data!$K$16,Operation_Data!I$16,IF(AN65=Operation_Data!$K$20,Operation_Data!I$20,IF(AN65=Operation_Data!$K$24,Operation_Data!I$24,0)))</f>
        <v>0</v>
      </c>
      <c r="AU65" s="114" t="n">
        <f aca="false">IF(AN65=Operation_Data!$K$16,Operation_Data!J$16,IF(AN65=Operation_Data!$K$20,Operation_Data!J$20,IF(AN65=Operation_Data!$K$24,Operation_Data!J$24,0)))</f>
        <v>0</v>
      </c>
      <c r="AW65" s="114" t="n">
        <f aca="false">IF($C65=Operation_Data!$D$32,Operation_Data!E$34,IF($C65=Operation_Data!$D$36,Operation_Data!E$38,IF($C65=Operation_Data!$D$40,Operation_Data!E$42,IF($C65=Operation_Data!$D$44,Operation_Data!E$46,IF($C65=Operation_Data!$D$48,Operation_Data!E$50,IF($C65=Operation_Data!$D$52,Operation_Data!E$54,IF($C65=Operation_Data!$D$56,Operation_Data!E$58,0)))))))</f>
        <v>0</v>
      </c>
      <c r="AX65" s="123" t="str">
        <f aca="false">IF(C65="","",C65)</f>
        <v/>
      </c>
      <c r="AY65" s="114" t="n">
        <f aca="false">IF($C65=Operation_Data!$D$32,MIN(Operation_Data!F$34:Operation_Data!J$34),IF($C65=Operation_Data!$D$36,MIN(Operation_Data!F$38:Operation_Data!J$38),IF($C65=Operation_Data!$D$40,MIN(Operation_Data!F$42:Operation_Data!J$42),IF($C65=Operation_Data!$D$44,MIN(Operation_Data!F$46:Operation_Data!J$46),IF($C65=Operation_Data!$D$48,MIN(Operation_Data!F$50:Operation_Data!J$50),IF($C65=Operation_Data!$D$52,MIN(Operation_Data!F$54:Operation_Data!J$54),IF($C65=Operation_Data!$D$56,MIN(Operation_Data!F$58:Operation_Data!J$58),0)))))))</f>
        <v>0</v>
      </c>
      <c r="AZ65" s="124" t="n">
        <f aca="false">MAX(BA65:BE65)</f>
        <v>0</v>
      </c>
      <c r="BA65" s="114" t="n">
        <f aca="false">IF(C65=Operation_Data!$D$32,Operation_Data!F$34,IF(C65=Operation_Data!$D$36,Operation_Data!F$38,IF(C65=Operation_Data!$D$40,Operation_Data!F$42,IF(C65=Operation_Data!$D$44,Operation_Data!F$46,IF(C65=Operation_Data!$D$48,Operation_Data!F$50,IF(C65=Operation_Data!$D$52,Operation_Data!F$54,IF(C65=Operation_Data!$D$56,Operation_Data!F$58,0)))))))</f>
        <v>0</v>
      </c>
      <c r="BB65" s="114" t="n">
        <f aca="false">IF(C65=Operation_Data!$D$32,Operation_Data!G$34,IF(C65=Operation_Data!$D$36,Operation_Data!G$38,IF(C65=Operation_Data!$D$40,Operation_Data!G$42,IF(C65=Operation_Data!$D$44,Operation_Data!G$46,IF(C65=Operation_Data!$D$48,Operation_Data!G$50,IF(C65=Operation_Data!$D$52,Operation_Data!G$54,IF(C65=Operation_Data!$D$56,Operation_Data!G$58,0)))))))</f>
        <v>0</v>
      </c>
      <c r="BC65" s="114" t="n">
        <f aca="false">IF(C65=Operation_Data!$D$32,Operation_Data!H$34,IF(C65=Operation_Data!$D$36,Operation_Data!H$38,IF(C65=Operation_Data!$D$40,Operation_Data!H$42,IF(C65=Operation_Data!$D$44,Operation_Data!H$46,IF(C65=Operation_Data!$D$48,Operation_Data!H$50,IF(C65=Operation_Data!$D$52,Operation_Data!H$54,IF(C65=Operation_Data!$D$56,Operation_Data!H$58,0)))))))</f>
        <v>0</v>
      </c>
      <c r="BD65" s="114" t="n">
        <f aca="false">IF(C65=Operation_Data!$D$32,Operation_Data!I$34,IF(C65=Operation_Data!$D$36,Operation_Data!I$38,IF(C65=Operation_Data!$D$40,Operation_Data!I$42,IF(C65=Operation_Data!$D$44,Operation_Data!I$46,IF(C65=Operation_Data!$D$48,Operation_Data!I$50,IF(C65=Operation_Data!$D$52,Operation_Data!I$54,IF(C65=Operation_Data!$D$56,Operation_Data!I$58,0)))))))</f>
        <v>0</v>
      </c>
      <c r="BE65" s="114" t="n">
        <f aca="false">IF(C65=Operation_Data!$D$32,Operation_Data!J$34,IF(C65=Operation_Data!$D$36,Operation_Data!J$38,IF(C65=Operation_Data!$D$40,Operation_Data!J$42,IF(C65=Operation_Data!$D$44,Operation_Data!J$46,IF(C65=Operation_Data!$D$48,Operation_Data!J$50,IF(C65=Operation_Data!$D$52,Operation_Data!J$54,IF(C65=Operation_Data!$D$56,Operation_Data!J$58,0)))))))</f>
        <v>0</v>
      </c>
      <c r="BG65" s="123" t="str">
        <f aca="false">AL65</f>
        <v/>
      </c>
      <c r="BH65" s="114" t="str">
        <f aca="false">IF(OR(E65=0,F65=0,AM65=0,AW65=0),"",ROUND(E65*AM65*AW65/F65,-3))</f>
        <v/>
      </c>
      <c r="BI65" s="123" t="str">
        <f aca="false">IF(AN65="","",AN65)</f>
        <v/>
      </c>
      <c r="BJ65" s="114" t="str">
        <f aca="false">IF(OR(E65=0,F65=0,AO65=0,AY65=0),"",ROUND(E65*AO65*AY65/F65,-3))</f>
        <v/>
      </c>
      <c r="BK65" s="114" t="str">
        <f aca="false">IF(OR(E65=0,F65=0,AP65=0,AZ65=0),"",ROUND(E65*AP65*AZ65/F65,-3))</f>
        <v/>
      </c>
      <c r="BM65" s="114" t="n">
        <f aca="false">IF(OR(AM65=0,BH65=0,BH65=""),0,BH65/AM65)</f>
        <v>0</v>
      </c>
      <c r="BN65" s="117" t="s">
        <v>87</v>
      </c>
      <c r="BP65" s="60"/>
      <c r="BR65" s="113"/>
      <c r="BS65" s="123" t="str">
        <f aca="false">IF(AN65="","",AN65)</f>
        <v/>
      </c>
      <c r="BU65" s="114" t="n">
        <f aca="false">IF(OR(AM65=0,BR65=0,BR65=""),0,BR65/AM65)</f>
        <v>0</v>
      </c>
      <c r="BV65" s="117" t="s">
        <v>87</v>
      </c>
    </row>
    <row r="66" customFormat="false" ht="64.5" hidden="false" customHeight="false" outlineLevel="0" collapsed="false">
      <c r="A66" s="126"/>
      <c r="B66" s="127" t="str">
        <f aca="false">Operation_Data!$C$17</f>
        <v>Freight 22,5 to not
thermostable (ORE) AND Freight 22,5 to thermostable</v>
      </c>
      <c r="C66" s="157"/>
      <c r="D66" s="158"/>
      <c r="E66" s="130" t="n">
        <f aca="false">IF((I66+N66+S66+X66+AC66)=0,0,I66+N66+S66+X66+AC66)/IF(COUNTA(I66,N66,S66,X66,AC66)&gt;0,COUNTA(I66,N66,S66,X66,AC66),1)</f>
        <v>0</v>
      </c>
      <c r="F66" s="131" t="n">
        <f aca="false">J66+O66+T66+Y66+AD66</f>
        <v>0</v>
      </c>
      <c r="G66" s="132" t="n">
        <f aca="false">IF(AND(I66=0,J66=0),0,1)+IF(AND(N66=0,O66=0),0,1)+IF(AND(S66=0,T66=0),0,1)+IF(AND(X66=0,Y66=0),0,1)+IF(AND(AC66=0,AD66=0),0,1)</f>
        <v>0</v>
      </c>
      <c r="H66" s="133"/>
      <c r="I66" s="134"/>
      <c r="J66" s="135"/>
      <c r="K66" s="136" t="n">
        <f aca="false">K$18</f>
        <v>0</v>
      </c>
      <c r="L66" s="137"/>
      <c r="M66" s="133"/>
      <c r="N66" s="134"/>
      <c r="O66" s="135"/>
      <c r="P66" s="136" t="n">
        <f aca="false">P$18</f>
        <v>0</v>
      </c>
      <c r="Q66" s="137"/>
      <c r="R66" s="133"/>
      <c r="S66" s="134"/>
      <c r="T66" s="135"/>
      <c r="U66" s="136" t="n">
        <f aca="false">U$18</f>
        <v>0</v>
      </c>
      <c r="V66" s="137"/>
      <c r="W66" s="133"/>
      <c r="X66" s="134"/>
      <c r="Y66" s="135"/>
      <c r="Z66" s="136" t="n">
        <f aca="false">Z$18</f>
        <v>0</v>
      </c>
      <c r="AA66" s="137"/>
      <c r="AB66" s="133"/>
      <c r="AC66" s="134"/>
      <c r="AD66" s="135"/>
      <c r="AE66" s="136" t="n">
        <f aca="false">AE$18</f>
        <v>0</v>
      </c>
      <c r="AF66" s="137"/>
      <c r="AG66" s="140" t="n">
        <f aca="false">IF((I66+N66+S66+X66+AC66)=0,0,(I66*K66+N66*P66+S66*U66+X66*Z66+AC66*AE66)/IF((K66+P66+U66+Z66+AE66)&gt;0,(K66+P66+U66+Z66+AE66),1))</f>
        <v>0</v>
      </c>
      <c r="AH66" s="136" t="n">
        <f aca="false">J66+O66+T66+Y66+AD66</f>
        <v>0</v>
      </c>
      <c r="AI66" s="136" t="n">
        <f aca="false">K66+P66+U66+Z66+AE66</f>
        <v>0</v>
      </c>
      <c r="AJ66" s="147" t="n">
        <f aca="false">L66+Q66+V66+AA66+AF66</f>
        <v>0</v>
      </c>
      <c r="AK66" s="122" t="str">
        <f aca="false">IF(AN66=Operation_Data!$K$14,Operation_Data!$L$14,IF(AN66=Operation_Data!$K$18,Operation_Data!$L$18,IF(AN66=Operation_Data!$K$22,Operation_Data!$L$22,"")))</f>
        <v/>
      </c>
      <c r="AL66" s="123" t="str">
        <f aca="false">IF(AN66=Operation_Data!$K$14,"MDTF",IF(AN66=Operation_Data!$K$18,"MLDTF",IF(AN66=Operation_Data!$K$22,"MTTF","")))</f>
        <v/>
      </c>
      <c r="AM66" s="136" t="n">
        <f aca="false">IF(AN66=Operation_Data!$K$17,Operation_Data!E$17,IF(AN66=Operation_Data!$K$21,Operation_Data!E$21,IF(AN66=Operation_Data!$K$25,Operation_Data!E$25,0)))</f>
        <v>0</v>
      </c>
      <c r="AN66" s="141"/>
      <c r="AO66" s="136" t="n">
        <f aca="false">IF(AN66=Operation_Data!$K$17,MIN(Operation_Data!F$17:Operation_Data!J$17),IF(AN66=Operation_Data!$K$21,MIN(Operation_Data!F$21:Operation_Data!J$21),IF(AN66=Operation_Data!$K$25,MIN(Operation_Data!F$25:Operation_Data!J$25),0)))</f>
        <v>0</v>
      </c>
      <c r="AP66" s="136" t="n">
        <f aca="false">MAX(AQ66:AU66)</f>
        <v>0</v>
      </c>
      <c r="AQ66" s="114" t="n">
        <f aca="false">IF(AN66=Operation_Data!$K$17,Operation_Data!F$17,IF(AN66=Operation_Data!$K$21,Operation_Data!F$21,IF(AN66=Operation_Data!$K$25,Operation_Data!F$25,0)))</f>
        <v>0</v>
      </c>
      <c r="AR66" s="114" t="n">
        <f aca="false">IF(AN66=Operation_Data!$K$17,Operation_Data!G$17,IF(AN66=Operation_Data!$K$21,Operation_Data!G$21,IF(AN66=Operation_Data!$K$25,Operation_Data!G$25,0)))</f>
        <v>0</v>
      </c>
      <c r="AS66" s="114" t="n">
        <f aca="false">IF(AN66=Operation_Data!$K$17,Operation_Data!H$17,IF(AN66=Operation_Data!$K$21,Operation_Data!H$21,IF(AN66=Operation_Data!$K$25,Operation_Data!H$25,0)))</f>
        <v>0</v>
      </c>
      <c r="AT66" s="114" t="n">
        <f aca="false">IF(AN66=Operation_Data!$K$17,Operation_Data!I$17,IF(AN66=Operation_Data!$K$21,Operation_Data!I$21,IF(AN66=Operation_Data!$K$25,Operation_Data!I$25,0)))</f>
        <v>0</v>
      </c>
      <c r="AU66" s="114" t="n">
        <f aca="false">IF(AN66=Operation_Data!$K$17,Operation_Data!J$17,IF(AN66=Operation_Data!$K$21,Operation_Data!J$21,IF(AN66=Operation_Data!$K$25,Operation_Data!J$25,0)))</f>
        <v>0</v>
      </c>
      <c r="AW66" s="136" t="n">
        <f aca="false">IF($C66=Operation_Data!$D$32,Operation_Data!E$35,IF($C66=Operation_Data!$D$36,Operation_Data!E$39,IF($C66=Operation_Data!$D$40,Operation_Data!E$43,IF($C66=Operation_Data!$D$44,Operation_Data!E$47,IF($C66=Operation_Data!$D$48,Operation_Data!E$51,IF($C66=Operation_Data!$D$52,Operation_Data!E$55,IF($C66=Operation_Data!$D$56,Operation_Data!E$59,0)))))))</f>
        <v>0</v>
      </c>
      <c r="AX66" s="142" t="str">
        <f aca="false">IF(C66="","",C66)</f>
        <v/>
      </c>
      <c r="AY66" s="136" t="n">
        <f aca="false">IF($C66=Operation_Data!$D$32,MIN(Operation_Data!F$35:Operation_Data!J$35),IF($C66=Operation_Data!$D$36,MIN(Operation_Data!F$39:Operation_Data!J$39),IF($C66=Operation_Data!$D$40,MIN(Operation_Data!F$43:Operation_Data!J$43),IF($C66=Operation_Data!$D$44,MIN(Operation_Data!F$47:Operation_Data!J$47),IF($C66=Operation_Data!$D$48,MIN(Operation_Data!F$51:Operation_Data!J$51),IF($C66=Operation_Data!$D$52,MIN(Operation_Data!F$55:Operation_Data!J$55),IF($C66=Operation_Data!$D$56,MIN(Operation_Data!F$59:Operation_Data!J$59),0)))))))</f>
        <v>0</v>
      </c>
      <c r="AZ66" s="136" t="n">
        <f aca="false">MAX(BA66:BE66)</f>
        <v>0</v>
      </c>
      <c r="BA66" s="114" t="n">
        <f aca="false">IF(C66=Operation_Data!$D$32,Operation_Data!F$35,IF(C66=Operation_Data!$D$36,Operation_Data!F$39,IF(C66=Operation_Data!$D$40,Operation_Data!F$43,IF(C66=Operation_Data!$D$44,Operation_Data!F$47,IF(C66=Operation_Data!$D$48,Operation_Data!F$51,IF(C66=Operation_Data!$D$52,Operation_Data!F$55,IF(C66=Operation_Data!$D$56,Operation_Data!F$59,0)))))))</f>
        <v>0</v>
      </c>
      <c r="BB66" s="114" t="n">
        <f aca="false">IF(C66=Operation_Data!$D$32,Operation_Data!G$35,IF(C66=Operation_Data!$D$36,Operation_Data!G$39,IF(C66=Operation_Data!$D$40,Operation_Data!G$43,IF(C66=Operation_Data!$D$44,Operation_Data!G$47,IF(C66=Operation_Data!$D$48,Operation_Data!G$51,IF(C66=Operation_Data!$D$52,Operation_Data!G$55,IF(C66=Operation_Data!$D$56,Operation_Data!G$59,0)))))))</f>
        <v>0</v>
      </c>
      <c r="BC66" s="114" t="n">
        <f aca="false">IF(C66=Operation_Data!$D$32,Operation_Data!H$35,IF(C66=Operation_Data!$D$36,Operation_Data!H$39,IF(C66=Operation_Data!$D$40,Operation_Data!H$43,IF(C66=Operation_Data!$D$44,Operation_Data!H$47,IF(C66=Operation_Data!$D$48,Operation_Data!H$51,IF(C66=Operation_Data!$D$52,Operation_Data!H$55,IF(C66=Operation_Data!$D$56,Operation_Data!H$59,0)))))))</f>
        <v>0</v>
      </c>
      <c r="BD66" s="114" t="n">
        <f aca="false">IF(C66=Operation_Data!$D$32,Operation_Data!I$35,IF(C66=Operation_Data!$D$36,Operation_Data!I$39,IF(C66=Operation_Data!$D$40,Operation_Data!I$43,IF(C66=Operation_Data!$D$44,Operation_Data!I$47,IF(C66=Operation_Data!$D$48,Operation_Data!I$51,IF(C66=Operation_Data!$D$52,Operation_Data!I$55,IF(C66=Operation_Data!$D$56,Operation_Data!I$59,0)))))))</f>
        <v>0</v>
      </c>
      <c r="BE66" s="114" t="n">
        <f aca="false">IF(C66=Operation_Data!$D$32,Operation_Data!J$35,IF(C66=Operation_Data!$D$36,Operation_Data!J$39,IF(C66=Operation_Data!$D$40,Operation_Data!J$43,IF(C66=Operation_Data!$D$44,Operation_Data!J$47,IF(C66=Operation_Data!$D$48,Operation_Data!J$51,IF(C66=Operation_Data!$D$52,Operation_Data!J$55,IF(C66=Operation_Data!$D$56,Operation_Data!J$59,0)))))))</f>
        <v>0</v>
      </c>
      <c r="BG66" s="123" t="str">
        <f aca="false">AL66</f>
        <v/>
      </c>
      <c r="BH66" s="136" t="str">
        <f aca="false">IF(OR(E66=0,F66=0,AM66=0,AW66=0),"",ROUND(E66*AM66*AW66/F66,-3))</f>
        <v/>
      </c>
      <c r="BI66" s="142" t="str">
        <f aca="false">IF(AN66="","",AN66)</f>
        <v/>
      </c>
      <c r="BJ66" s="136" t="str">
        <f aca="false">IF(OR(E66=0,F66=0,AO66=0,AY66=0),"",ROUND(E66*AO66*AY66/F66,-3))</f>
        <v/>
      </c>
      <c r="BK66" s="136" t="str">
        <f aca="false">IF(OR(E66=0,F66=0,AP66=0,AZ66=0),"",ROUND(E66*AP66*AZ66/F66,-3))</f>
        <v/>
      </c>
      <c r="BM66" s="136" t="n">
        <f aca="false">IF(OR(AM66=0,BH66=0,BH66=""),0,BH66/AM66)</f>
        <v>0</v>
      </c>
      <c r="BN66" s="143" t="s">
        <v>87</v>
      </c>
      <c r="BP66" s="60"/>
      <c r="BR66" s="135"/>
      <c r="BS66" s="142" t="str">
        <f aca="false">IF(AN66="","",AN66)</f>
        <v/>
      </c>
      <c r="BU66" s="136" t="n">
        <f aca="false">IF(OR(AM66=0,BR66=0,BR66=""),0,BR66/AM66)</f>
        <v>0</v>
      </c>
      <c r="BV66" s="143" t="s">
        <v>87</v>
      </c>
    </row>
    <row r="67" customFormat="false" ht="38.25" hidden="false" customHeight="false" outlineLevel="0" collapsed="false">
      <c r="A67" s="144" t="n">
        <v>14</v>
      </c>
      <c r="B67" s="85" t="str">
        <f aca="false">Operation_Data!$C$14</f>
        <v>Eurofima</v>
      </c>
      <c r="C67" s="154"/>
      <c r="D67" s="155"/>
      <c r="E67" s="88" t="n">
        <f aca="false">IF((I67+N67+S67+X67+AC67)=0,0,I67+N67+S67+X67+AC67)/IF(COUNTA(I67,N67,S67,X67,AC67)&gt;0,COUNTA(I67,N67,S67,X67,AC67),1)</f>
        <v>0</v>
      </c>
      <c r="F67" s="89" t="n">
        <f aca="false">J67+O67+T67+Y67+AD67</f>
        <v>0</v>
      </c>
      <c r="G67" s="90" t="n">
        <f aca="false">IF(AND(I67=0,J67=0),0,1)+IF(AND(N67=0,O67=0),0,1)+IF(AND(S67=0,T67=0),0,1)+IF(AND(X67=0,Y67=0),0,1)+IF(AND(AC67=0,AD67=0),0,1)</f>
        <v>0</v>
      </c>
      <c r="H67" s="91"/>
      <c r="I67" s="92"/>
      <c r="J67" s="93"/>
      <c r="K67" s="94" t="n">
        <f aca="false">K$15</f>
        <v>0</v>
      </c>
      <c r="L67" s="95"/>
      <c r="M67" s="91"/>
      <c r="N67" s="92"/>
      <c r="O67" s="93"/>
      <c r="P67" s="94" t="n">
        <f aca="false">P$15</f>
        <v>0</v>
      </c>
      <c r="Q67" s="95"/>
      <c r="R67" s="91"/>
      <c r="S67" s="92"/>
      <c r="T67" s="93"/>
      <c r="U67" s="94" t="n">
        <f aca="false">U$15</f>
        <v>0</v>
      </c>
      <c r="V67" s="95"/>
      <c r="W67" s="91"/>
      <c r="X67" s="92"/>
      <c r="Y67" s="93"/>
      <c r="Z67" s="94" t="n">
        <f aca="false">Z$15</f>
        <v>0</v>
      </c>
      <c r="AA67" s="95"/>
      <c r="AB67" s="91"/>
      <c r="AC67" s="92"/>
      <c r="AD67" s="93"/>
      <c r="AE67" s="94" t="n">
        <f aca="false">AE$15</f>
        <v>0</v>
      </c>
      <c r="AF67" s="95"/>
      <c r="AG67" s="98" t="n">
        <f aca="false">IF((I67+N67+S67+X67+AC67)=0,0,(I67*K67+N67*P67+S67*U67+X67*Z67+AC67*AE67)/IF((K67+P67+U67+Z67+AE67)&gt;0,(K67+P67+U67+Z67+AE67),1))</f>
        <v>0</v>
      </c>
      <c r="AH67" s="94" t="n">
        <f aca="false">J67+O67+T67+Y67+AD67</f>
        <v>0</v>
      </c>
      <c r="AI67" s="94" t="n">
        <f aca="false">K67+P67+U67+Z67+AE67</f>
        <v>0</v>
      </c>
      <c r="AJ67" s="99" t="n">
        <f aca="false">L67+Q67+V67+AA67+AF67</f>
        <v>0</v>
      </c>
      <c r="AK67" s="100" t="str">
        <f aca="false">IF(AN67=Operation_Data!$K$14,Operation_Data!$L$14,IF(AN67=Operation_Data!$K$18,Operation_Data!$L$18,IF(AN67=Operation_Data!$K$22,Operation_Data!$L$22,"")))</f>
        <v/>
      </c>
      <c r="AL67" s="101" t="str">
        <f aca="false">IF(AN67=Operation_Data!$K$14,"MDTF",IF(AN67=Operation_Data!$K$18,"MLDTF",IF(AN67=Operation_Data!$K$22,"MTTF","")))</f>
        <v/>
      </c>
      <c r="AM67" s="94" t="n">
        <f aca="false">IF(AN67=Operation_Data!$K$14,Operation_Data!E$14,IF(AN67=Operation_Data!$K$18,Operation_Data!E$18,IF(AN67=Operation_Data!$K$22,Operation_Data!E$22,0)))</f>
        <v>0</v>
      </c>
      <c r="AN67" s="102"/>
      <c r="AO67" s="103" t="n">
        <f aca="false">IF(AN67=Operation_Data!$K$14,MIN(Operation_Data!F$14:Operation_Data!J$14),IF(AN67=Operation_Data!$K$18,MIN(Operation_Data!F$18:Operation_Data!J$18),IF(AN67=Operation_Data!$K$22,MIN(Operation_Data!F$22:Operation_Data!J$22),0)))</f>
        <v>0</v>
      </c>
      <c r="AP67" s="94" t="n">
        <f aca="false">MAX(AQ67:AU67)</f>
        <v>0</v>
      </c>
      <c r="AQ67" s="94" t="n">
        <f aca="false">IF(AN67=Operation_Data!$K$14,Operation_Data!F$14,IF(AN67=Operation_Data!$K$18,Operation_Data!F$18,IF(AN67=Operation_Data!$K$22,Operation_Data!F$22,0)))</f>
        <v>0</v>
      </c>
      <c r="AR67" s="94" t="n">
        <f aca="false">IF(AN67=Operation_Data!$K$14,Operation_Data!G$14,IF(AN67=Operation_Data!$K$18,Operation_Data!G$18,IF(AN67=Operation_Data!$K$22,Operation_Data!G$22,0)))</f>
        <v>0</v>
      </c>
      <c r="AS67" s="94" t="n">
        <f aca="false">IF(AN67=Operation_Data!$K$14,Operation_Data!H$14,IF(AN67=Operation_Data!$K$18,Operation_Data!H$18,IF(AN67=Operation_Data!$K$22,Operation_Data!H$22,0)))</f>
        <v>0</v>
      </c>
      <c r="AT67" s="94" t="n">
        <f aca="false">IF(AN67=Operation_Data!$K$14,Operation_Data!I$14,IF(AN67=Operation_Data!$K$18,Operation_Data!I$18,IF(AN67=Operation_Data!$K$22,Operation_Data!I$22,0)))</f>
        <v>0</v>
      </c>
      <c r="AU67" s="94" t="n">
        <f aca="false">IF(AN67=Operation_Data!$K$14,Operation_Data!J$14,IF(AN67=Operation_Data!$K$18,Operation_Data!J$18,IF(AN67=Operation_Data!$K$22,Operation_Data!J$22,0)))</f>
        <v>0</v>
      </c>
      <c r="AW67" s="103" t="n">
        <f aca="false">IF($C67=Operation_Data!$D$32,Operation_Data!E$32,IF($C67=Operation_Data!$D$36,Operation_Data!E$36,IF($C67=Operation_Data!$D$40,Operation_Data!E$40,IF($C67=Operation_Data!$D$44,Operation_Data!E$44,IF($C67=Operation_Data!$D$48,Operation_Data!E$48,IF($C67=Operation_Data!$D$52,Operation_Data!E$52,IF($C67=Operation_Data!$D$56,Operation_Data!E$56,0)))))))</f>
        <v>0</v>
      </c>
      <c r="AX67" s="101" t="str">
        <f aca="false">IF(C67="","",C67)</f>
        <v/>
      </c>
      <c r="AY67" s="94" t="n">
        <f aca="false">IF($C67=Operation_Data!$D$32,MIN(Operation_Data!F$32:Operation_Data!J$32),IF($C67=Operation_Data!$D$36,MIN(Operation_Data!F$36:Operation_Data!J$36),IF($C67=Operation_Data!$D$40,MIN(Operation_Data!F$40:Operation_Data!J$40),IF($C67=Operation_Data!$D$44,MIN(Operation_Data!F$44:Operation_Data!J$44),IF($C67=Operation_Data!$D$48,MIN(Operation_Data!F$48:Operation_Data!J$48),IF($C67=Operation_Data!$D$52,MIN(Operation_Data!F$52:Operation_Data!J$52),IF($C67=Operation_Data!$D$56,MIN(Operation_Data!F$56:Operation_Data!J$56),0)))))))</f>
        <v>0</v>
      </c>
      <c r="AZ67" s="103" t="n">
        <f aca="false">MAX(BA67:BE67)</f>
        <v>0</v>
      </c>
      <c r="BA67" s="94" t="n">
        <f aca="false">IF(C67=Operation_Data!$D$32,Operation_Data!F$32,IF(C67=Operation_Data!$D$36,Operation_Data!F$36,IF(C67=Operation_Data!$D$40,Operation_Data!F$40,IF(C67=Operation_Data!$D$44,Operation_Data!F$44,IF(C67=Operation_Data!$D$48,Operation_Data!F$48,IF(C67=Operation_Data!$D$52,Operation_Data!F$52,IF(C67=Operation_Data!$D$56,Operation_Data!F$56,0)))))))</f>
        <v>0</v>
      </c>
      <c r="BB67" s="94" t="n">
        <f aca="false">IF(C67=Operation_Data!$D$32,Operation_Data!G$32,IF(C67=Operation_Data!$D$36,Operation_Data!G$36,IF(C67=Operation_Data!$D$40,Operation_Data!G$40,IF(C67=Operation_Data!$D$44,Operation_Data!G$44,IF(C67=Operation_Data!$D$48,Operation_Data!G$48,IF(C67=Operation_Data!$D$52,Operation_Data!G$52,IF(C67=Operation_Data!$D$56,Operation_Data!G$56,0)))))))</f>
        <v>0</v>
      </c>
      <c r="BC67" s="94" t="n">
        <f aca="false">IF(C67=Operation_Data!$D$32,Operation_Data!H$32,IF(C67=Operation_Data!$D$36,Operation_Data!H$36,IF(C67=Operation_Data!$D$40,Operation_Data!H$40,IF(C67=Operation_Data!$D$44,Operation_Data!H$44,IF(C67=Operation_Data!$D$48,Operation_Data!H$48,IF(C67=Operation_Data!$D$52,Operation_Data!H$52,IF(C67=Operation_Data!$D$56,Operation_Data!H$56,0)))))))</f>
        <v>0</v>
      </c>
      <c r="BD67" s="94" t="n">
        <f aca="false">IF(C67=Operation_Data!$D$32,Operation_Data!I$32,IF(C67=Operation_Data!$D$36,Operation_Data!I$36,IF(C67=Operation_Data!$D$40,Operation_Data!I$40,IF(C67=Operation_Data!$D$44,Operation_Data!I$44,IF(C67=Operation_Data!$D$48,Operation_Data!I$48,IF(C67=Operation_Data!$D$52,Operation_Data!I$52,IF(C67=Operation_Data!$D$56,Operation_Data!I$56,0)))))))</f>
        <v>0</v>
      </c>
      <c r="BE67" s="94" t="n">
        <f aca="false">IF(C67=Operation_Data!$D$32,Operation_Data!J$32,IF(C67=Operation_Data!$D$36,Operation_Data!J$36,IF(C67=Operation_Data!$D$40,Operation_Data!J$40,IF(C67=Operation_Data!$D$44,Operation_Data!J$44,IF(C67=Operation_Data!$D$48,Operation_Data!J$48,IF(C67=Operation_Data!$D$52,Operation_Data!J$52,IF(C67=Operation_Data!$D$56,Operation_Data!J$56,0)))))))</f>
        <v>0</v>
      </c>
      <c r="BG67" s="101" t="str">
        <f aca="false">AL67</f>
        <v/>
      </c>
      <c r="BH67" s="94" t="str">
        <f aca="false">IF(OR(E67=0,F67=0,AM67=0,AW67=0),"",ROUND(E67*AM67*AW67/F67,-3))</f>
        <v/>
      </c>
      <c r="BI67" s="101" t="str">
        <f aca="false">IF(AN67="","",AN67)</f>
        <v/>
      </c>
      <c r="BJ67" s="94" t="str">
        <f aca="false">IF(OR(E67=0,F67=0,AO67=0,AY67=0),"",ROUND(E67*AO67*AY67/F67,-3))</f>
        <v/>
      </c>
      <c r="BK67" s="94" t="str">
        <f aca="false">IF(OR(E67=0,F67=0,AP67=0,AZ67=0),"",ROUND(E67*AP67*AZ67/F67,-3))</f>
        <v/>
      </c>
      <c r="BM67" s="94" t="n">
        <f aca="false">IF(OR(AM67=0,BH67=0,BH67=""),0,BH67/AM67)</f>
        <v>0</v>
      </c>
      <c r="BN67" s="104" t="s">
        <v>87</v>
      </c>
      <c r="BP67" s="60"/>
      <c r="BR67" s="93"/>
      <c r="BS67" s="101" t="str">
        <f aca="false">IF(AN67="","",AN67)</f>
        <v/>
      </c>
      <c r="BU67" s="94" t="n">
        <f aca="false">IF(OR(AM67=0,BR67=0,BR67=""),0,BR67/AM67)</f>
        <v>0</v>
      </c>
      <c r="BV67" s="104" t="s">
        <v>87</v>
      </c>
    </row>
    <row r="68" customFormat="false" ht="38.25" hidden="false" customHeight="false" outlineLevel="0" collapsed="false">
      <c r="A68" s="145"/>
      <c r="B68" s="106" t="str">
        <f aca="false">Operation_Data!$C$15</f>
        <v>Freight 22,5 to 
not thermostable (ORE)</v>
      </c>
      <c r="C68" s="156"/>
      <c r="D68" s="151"/>
      <c r="E68" s="108" t="n">
        <f aca="false">IF((I68+N68+S68+X68+AC68)=0,0,I68+N68+S68+X68+AC68)/IF(COUNTA(I68,N68,S68,X68,AC68)&gt;0,COUNTA(I68,N68,S68,X68,AC68),1)</f>
        <v>0</v>
      </c>
      <c r="F68" s="109" t="n">
        <f aca="false">J68+O68+T68+Y68+AD68</f>
        <v>0</v>
      </c>
      <c r="G68" s="110" t="n">
        <f aca="false">IF(AND(I68=0,J68=0),0,1)+IF(AND(N68=0,O68=0),0,1)+IF(AND(S68=0,T68=0),0,1)+IF(AND(X68=0,Y68=0),0,1)+IF(AND(AC68=0,AD68=0),0,1)</f>
        <v>0</v>
      </c>
      <c r="H68" s="111"/>
      <c r="I68" s="112"/>
      <c r="J68" s="113"/>
      <c r="K68" s="114" t="n">
        <f aca="false">K$16</f>
        <v>0</v>
      </c>
      <c r="L68" s="115"/>
      <c r="M68" s="111"/>
      <c r="N68" s="112"/>
      <c r="O68" s="113"/>
      <c r="P68" s="114" t="n">
        <f aca="false">P$16</f>
        <v>0</v>
      </c>
      <c r="Q68" s="115"/>
      <c r="R68" s="111"/>
      <c r="S68" s="112"/>
      <c r="T68" s="113"/>
      <c r="U68" s="114" t="n">
        <f aca="false">U$16</f>
        <v>0</v>
      </c>
      <c r="V68" s="115"/>
      <c r="W68" s="111"/>
      <c r="X68" s="112"/>
      <c r="Y68" s="113"/>
      <c r="Z68" s="114" t="n">
        <f aca="false">Z$16</f>
        <v>0</v>
      </c>
      <c r="AA68" s="115"/>
      <c r="AB68" s="111"/>
      <c r="AC68" s="112"/>
      <c r="AD68" s="113"/>
      <c r="AE68" s="114" t="n">
        <f aca="false">AE$16</f>
        <v>0</v>
      </c>
      <c r="AF68" s="115"/>
      <c r="AG68" s="120" t="n">
        <f aca="false">IF((I68+N68+S68+X68+AC68)=0,0,(I68*K68+N68*P68+S68*U68+X68*Z68+AC68*AE68)/IF((K68+P68+U68+Z68+AE68)&gt;0,(K68+P68+U68+Z68+AE68),1))</f>
        <v>0</v>
      </c>
      <c r="AH68" s="114" t="n">
        <f aca="false">J68+O68+T68+Y68+AD68</f>
        <v>0</v>
      </c>
      <c r="AI68" s="114" t="n">
        <f aca="false">K68+P68+U68+Z68+AE68</f>
        <v>0</v>
      </c>
      <c r="AJ68" s="121" t="n">
        <f aca="false">L68+Q68+V68+AA68+AF68</f>
        <v>0</v>
      </c>
      <c r="AK68" s="122" t="str">
        <f aca="false">IF(AN68=Operation_Data!$K$14,Operation_Data!$L$14,IF(AN68=Operation_Data!$K$18,Operation_Data!$L$18,IF(AN68=Operation_Data!$K$22,Operation_Data!$L$22,"")))</f>
        <v/>
      </c>
      <c r="AL68" s="123" t="str">
        <f aca="false">IF(AN68=Operation_Data!$K$14,"MDTF",IF(AN68=Operation_Data!$K$18,"MLDTF",IF(AN68=Operation_Data!$K$22,"MTTF","")))</f>
        <v/>
      </c>
      <c r="AM68" s="124" t="n">
        <f aca="false">IF(AN68=Operation_Data!$K$15,Operation_Data!E$15,IF(AN68=Operation_Data!$K$19,Operation_Data!E$19,IF(AN68=Operation_Data!$K$23,Operation_Data!E$23,0)))</f>
        <v>0</v>
      </c>
      <c r="AN68" s="125"/>
      <c r="AO68" s="114" t="n">
        <f aca="false">IF(AN68=Operation_Data!$K$15,MIN(Operation_Data!F$15:Operation_Data!J$15),IF(AN68=Operation_Data!$K$19,MIN(Operation_Data!F$19:Operation_Data!J$19),IF(AN68=Operation_Data!$K$23,MIN(Operation_Data!F$23:Operation_Data!J$23),0)))</f>
        <v>0</v>
      </c>
      <c r="AP68" s="114" t="n">
        <f aca="false">MAX(AQ68:AU68)</f>
        <v>0</v>
      </c>
      <c r="AQ68" s="114" t="n">
        <f aca="false">IF(AN68=Operation_Data!$K$15,Operation_Data!F$15,IF(AN68=Operation_Data!$K$19,Operation_Data!F$19,IF(AN68=Operation_Data!$K$23,Operation_Data!F$23,0)))</f>
        <v>0</v>
      </c>
      <c r="AR68" s="114" t="n">
        <f aca="false">IF(AN68=Operation_Data!$K$15,Operation_Data!G$15,IF(AN68=Operation_Data!$K$19,Operation_Data!G$19,IF(AN68=Operation_Data!$K$23,Operation_Data!G$23,0)))</f>
        <v>0</v>
      </c>
      <c r="AS68" s="114" t="n">
        <f aca="false">IF(AN68=Operation_Data!$K$15,Operation_Data!H$15,IF(AN68=Operation_Data!$K$19,Operation_Data!H$19,IF(AN68=Operation_Data!$K$23,Operation_Data!H$23,0)))</f>
        <v>0</v>
      </c>
      <c r="AT68" s="114" t="n">
        <f aca="false">IF(AN68=Operation_Data!$K$15,Operation_Data!I$15,IF(AN68=Operation_Data!$K$19,Operation_Data!I$19,IF(AN68=Operation_Data!$K$23,Operation_Data!I$23,0)))</f>
        <v>0</v>
      </c>
      <c r="AU68" s="114" t="n">
        <f aca="false">IF(AN68=Operation_Data!$K$15,Operation_Data!J$15,IF(AN68=Operation_Data!$K$19,Operation_Data!J$19,IF(AN68=Operation_Data!$K$23,Operation_Data!J$23,0)))</f>
        <v>0</v>
      </c>
      <c r="AW68" s="114" t="n">
        <f aca="false">IF($C68=Operation_Data!$D$32,Operation_Data!E$33,IF($C68=Operation_Data!$D$36,Operation_Data!E$37,IF($C68=Operation_Data!$D$40,Operation_Data!E$41,IF($C68=Operation_Data!$D$44,Operation_Data!E$45,IF($C68=Operation_Data!$D$48,Operation_Data!E$49,IF($C68=Operation_Data!$D$52,Operation_Data!E$53,IF($C68=Operation_Data!$D$56,Operation_Data!E$57,0)))))))</f>
        <v>0</v>
      </c>
      <c r="AX68" s="123" t="str">
        <f aca="false">IF(C68="","",C68)</f>
        <v/>
      </c>
      <c r="AY68" s="114" t="n">
        <f aca="false">IF($C68=Operation_Data!$D$32,MIN(Operation_Data!F$33:Operation_Data!J$33),IF($C68=Operation_Data!$D$36,MIN(Operation_Data!F$37:Operation_Data!J$37),IF($C68=Operation_Data!$D$40,MIN(Operation_Data!F$41:Operation_Data!J$41),IF($C68=Operation_Data!$D$44,MIN(Operation_Data!F$45:Operation_Data!J$45),IF($C68=Operation_Data!$D$48,MIN(Operation_Data!F$49:Operation_Data!J$49),IF($C68=Operation_Data!$D$52,MIN(Operation_Data!F$53:Operation_Data!J$53),IF($C68=Operation_Data!$D$56,MIN(Operation_Data!F$57:Operation_Data!J$57),0)))))))</f>
        <v>0</v>
      </c>
      <c r="AZ68" s="124" t="n">
        <f aca="false">MAX(BA68:BE68)</f>
        <v>0</v>
      </c>
      <c r="BA68" s="114" t="n">
        <f aca="false">IF(C68=Operation_Data!$D$32,Operation_Data!F$33,IF(C68=Operation_Data!$D$36,Operation_Data!F$37,IF(C68=Operation_Data!$D$40,Operation_Data!F$41,IF(C68=Operation_Data!$D$44,Operation_Data!F$45,IF(C68=Operation_Data!$D$48,Operation_Data!F$49,IF(C68=Operation_Data!$D$52,Operation_Data!F$53,IF(C68=Operation_Data!$D$56,Operation_Data!F$57,0)))))))</f>
        <v>0</v>
      </c>
      <c r="BB68" s="114" t="n">
        <f aca="false">IF(C68=Operation_Data!$D$32,Operation_Data!G$33,IF(C68=Operation_Data!$D$36,Operation_Data!G$37,IF(C68=Operation_Data!$D$40,Operation_Data!G$41,IF(C68=Operation_Data!$D$44,Operation_Data!G$45,IF(C68=Operation_Data!$D$48,Operation_Data!G$49,IF(C68=Operation_Data!$D$52,Operation_Data!G$53,IF(C68=Operation_Data!$D$56,Operation_Data!G$57,0)))))))</f>
        <v>0</v>
      </c>
      <c r="BC68" s="114" t="n">
        <f aca="false">IF(C68=Operation_Data!$D$32,Operation_Data!H$33,IF(C68=Operation_Data!$D$36,Operation_Data!H$37,IF(C68=Operation_Data!$D$40,Operation_Data!H$41,IF(C68=Operation_Data!$D$44,Operation_Data!H$45,IF(C68=Operation_Data!$D$48,Operation_Data!H$49,IF(C68=Operation_Data!$D$52,Operation_Data!H$53,IF(C68=Operation_Data!$D$56,Operation_Data!H$57,0)))))))</f>
        <v>0</v>
      </c>
      <c r="BD68" s="114" t="n">
        <f aca="false">IF(C68=Operation_Data!$D$32,Operation_Data!I$33,IF(C68=Operation_Data!$D$36,Operation_Data!I$37,IF(C68=Operation_Data!$D$40,Operation_Data!I$41,IF(C68=Operation_Data!$D$44,Operation_Data!I$45,IF(C68=Operation_Data!$D$48,Operation_Data!I$49,IF(C68=Operation_Data!$D$52,Operation_Data!I$53,IF(C68=Operation_Data!$D$56,Operation_Data!I$57,0)))))))</f>
        <v>0</v>
      </c>
      <c r="BE68" s="114" t="n">
        <f aca="false">IF(C68=Operation_Data!$D$32,Operation_Data!J$33,IF(C68=Operation_Data!$D$36,Operation_Data!J$37,IF(C68=Operation_Data!$D$40,Operation_Data!J$41,IF(C68=Operation_Data!$D$44,Operation_Data!J$45,IF(C68=Operation_Data!$D$48,Operation_Data!J$49,IF(C68=Operation_Data!$D$52,Operation_Data!J$53,IF(C68=Operation_Data!$D$56,Operation_Data!J$57,0)))))))</f>
        <v>0</v>
      </c>
      <c r="BG68" s="123" t="str">
        <f aca="false">AL68</f>
        <v/>
      </c>
      <c r="BH68" s="114" t="str">
        <f aca="false">IF(OR(E68=0,F68=0,AM68=0,AW68=0),"",ROUND(E68*AM68*AW68/F68,-3))</f>
        <v/>
      </c>
      <c r="BI68" s="123" t="str">
        <f aca="false">IF(AN68="","",AN68)</f>
        <v/>
      </c>
      <c r="BJ68" s="114" t="str">
        <f aca="false">IF(OR(E68=0,F68=0,AO68=0,AY68=0),"",ROUND(E68*AO68*AY68/F68,-3))</f>
        <v/>
      </c>
      <c r="BK68" s="114" t="str">
        <f aca="false">IF(OR(E68=0,F68=0,AP68=0,AZ68=0),"",ROUND(E68*AP68*AZ68/F68,-3))</f>
        <v/>
      </c>
      <c r="BM68" s="114" t="n">
        <f aca="false">IF(OR(AM68=0,BH68=0,BH68=""),0,BH68/AM68)</f>
        <v>0</v>
      </c>
      <c r="BN68" s="117" t="s">
        <v>87</v>
      </c>
      <c r="BP68" s="60"/>
      <c r="BR68" s="113"/>
      <c r="BS68" s="123" t="str">
        <f aca="false">IF(AN68="","",AN68)</f>
        <v/>
      </c>
      <c r="BU68" s="114" t="n">
        <f aca="false">IF(OR(AM68=0,BR68=0,BR68=""),0,BR68/AM68)</f>
        <v>0</v>
      </c>
      <c r="BV68" s="117" t="s">
        <v>87</v>
      </c>
    </row>
    <row r="69" customFormat="false" ht="38.25" hidden="false" customHeight="false" outlineLevel="0" collapsed="false">
      <c r="A69" s="145"/>
      <c r="B69" s="106" t="str">
        <f aca="false">Operation_Data!$C$16</f>
        <v>Freight 22,5 to
thermostable</v>
      </c>
      <c r="C69" s="156"/>
      <c r="D69" s="151"/>
      <c r="E69" s="108" t="n">
        <f aca="false">IF((I69+N69+S69+X69+AC69)=0,0,I69+N69+S69+X69+AC69)/IF(COUNTA(I69,N69,S69,X69,AC69)&gt;0,COUNTA(I69,N69,S69,X69,AC69),1)</f>
        <v>0</v>
      </c>
      <c r="F69" s="109" t="n">
        <f aca="false">J69+O69+T69+Y69+AD69</f>
        <v>0</v>
      </c>
      <c r="G69" s="110" t="n">
        <f aca="false">IF(AND(I69=0,J69=0),0,1)+IF(AND(N69=0,O69=0),0,1)+IF(AND(S69=0,T69=0),0,1)+IF(AND(X69=0,Y69=0),0,1)+IF(AND(AC69=0,AD69=0),0,1)</f>
        <v>0</v>
      </c>
      <c r="H69" s="111"/>
      <c r="I69" s="112"/>
      <c r="J69" s="113"/>
      <c r="K69" s="114" t="n">
        <f aca="false">K$17</f>
        <v>0</v>
      </c>
      <c r="L69" s="115"/>
      <c r="M69" s="111"/>
      <c r="N69" s="112"/>
      <c r="O69" s="113"/>
      <c r="P69" s="114" t="n">
        <f aca="false">P$17</f>
        <v>0</v>
      </c>
      <c r="Q69" s="115"/>
      <c r="R69" s="111"/>
      <c r="S69" s="112"/>
      <c r="T69" s="113"/>
      <c r="U69" s="114" t="n">
        <f aca="false">U$17</f>
        <v>0</v>
      </c>
      <c r="V69" s="115"/>
      <c r="W69" s="111"/>
      <c r="X69" s="112"/>
      <c r="Y69" s="113"/>
      <c r="Z69" s="114" t="n">
        <f aca="false">Z$17</f>
        <v>0</v>
      </c>
      <c r="AA69" s="115"/>
      <c r="AB69" s="111"/>
      <c r="AC69" s="112"/>
      <c r="AD69" s="113"/>
      <c r="AE69" s="114" t="n">
        <f aca="false">AE$17</f>
        <v>0</v>
      </c>
      <c r="AF69" s="115"/>
      <c r="AG69" s="120" t="n">
        <f aca="false">IF((I69+N69+S69+X69+AC69)=0,0,(I69*K69+N69*P69+S69*U69+X69*Z69+AC69*AE69)/IF((K69+P69+U69+Z69+AE69)&gt;0,(K69+P69+U69+Z69+AE69),1))</f>
        <v>0</v>
      </c>
      <c r="AH69" s="114" t="n">
        <f aca="false">J69+O69+T69+Y69+AD69</f>
        <v>0</v>
      </c>
      <c r="AI69" s="114" t="n">
        <f aca="false">K69+P69+U69+Z69+AE69</f>
        <v>0</v>
      </c>
      <c r="AJ69" s="121" t="n">
        <f aca="false">L69+Q69+V69+AA69+AF69</f>
        <v>0</v>
      </c>
      <c r="AK69" s="122" t="str">
        <f aca="false">IF(AN69=Operation_Data!$K$14,Operation_Data!$L$14,IF(AN69=Operation_Data!$K$18,Operation_Data!$L$18,IF(AN69=Operation_Data!$K$22,Operation_Data!$L$22,"")))</f>
        <v/>
      </c>
      <c r="AL69" s="123" t="str">
        <f aca="false">IF(AN69=Operation_Data!$K$14,"MDTF",IF(AN69=Operation_Data!$K$18,"MLDTF",IF(AN69=Operation_Data!$K$22,"MTTF","")))</f>
        <v/>
      </c>
      <c r="AM69" s="124" t="n">
        <f aca="false">IF(AN69=Operation_Data!$K$16,Operation_Data!E$16,IF(AN69=Operation_Data!$K$20,Operation_Data!E$20,IF(AN69=Operation_Data!$K$24,Operation_Data!E$24,0)))</f>
        <v>0</v>
      </c>
      <c r="AN69" s="125"/>
      <c r="AO69" s="114" t="n">
        <f aca="false">IF(AN69=Operation_Data!$K$16,MIN(Operation_Data!F$16:Operation_Data!J$16),IF(AN69=Operation_Data!$K$20,MIN(Operation_Data!F$20:Operation_Data!J$20),IF(AN69=Operation_Data!$K$24,MIN(Operation_Data!F$24:Operation_Data!J$24),0)))</f>
        <v>0</v>
      </c>
      <c r="AP69" s="114" t="n">
        <f aca="false">MAX(AQ69:AU69)</f>
        <v>0</v>
      </c>
      <c r="AQ69" s="114" t="n">
        <f aca="false">IF(AN69=Operation_Data!$K$16,Operation_Data!F$16,IF(AN69=Operation_Data!$K$20,Operation_Data!F$20,IF(AN69=Operation_Data!$K$24,Operation_Data!F$24,0)))</f>
        <v>0</v>
      </c>
      <c r="AR69" s="114" t="n">
        <f aca="false">IF(AN69=Operation_Data!$K$16,Operation_Data!G$16,IF(AN69=Operation_Data!$K$20,Operation_Data!G$20,IF(AN69=Operation_Data!$K$24,Operation_Data!G$24,0)))</f>
        <v>0</v>
      </c>
      <c r="AS69" s="114" t="n">
        <f aca="false">IF(AN69=Operation_Data!$K$16,Operation_Data!H$16,IF(AN69=Operation_Data!$K$20,Operation_Data!H$20,IF(AN69=Operation_Data!$K$24,Operation_Data!H$24,0)))</f>
        <v>0</v>
      </c>
      <c r="AT69" s="114" t="n">
        <f aca="false">IF(AN69=Operation_Data!$K$16,Operation_Data!I$16,IF(AN69=Operation_Data!$K$20,Operation_Data!I$20,IF(AN69=Operation_Data!$K$24,Operation_Data!I$24,0)))</f>
        <v>0</v>
      </c>
      <c r="AU69" s="114" t="n">
        <f aca="false">IF(AN69=Operation_Data!$K$16,Operation_Data!J$16,IF(AN69=Operation_Data!$K$20,Operation_Data!J$20,IF(AN69=Operation_Data!$K$24,Operation_Data!J$24,0)))</f>
        <v>0</v>
      </c>
      <c r="AW69" s="114" t="n">
        <f aca="false">IF($C69=Operation_Data!$D$32,Operation_Data!E$34,IF($C69=Operation_Data!$D$36,Operation_Data!E$38,IF($C69=Operation_Data!$D$40,Operation_Data!E$42,IF($C69=Operation_Data!$D$44,Operation_Data!E$46,IF($C69=Operation_Data!$D$48,Operation_Data!E$50,IF($C69=Operation_Data!$D$52,Operation_Data!E$54,IF($C69=Operation_Data!$D$56,Operation_Data!E$58,0)))))))</f>
        <v>0</v>
      </c>
      <c r="AX69" s="123" t="str">
        <f aca="false">IF(C69="","",C69)</f>
        <v/>
      </c>
      <c r="AY69" s="114" t="n">
        <f aca="false">IF($C69=Operation_Data!$D$32,MIN(Operation_Data!F$34:Operation_Data!J$34),IF($C69=Operation_Data!$D$36,MIN(Operation_Data!F$38:Operation_Data!J$38),IF($C69=Operation_Data!$D$40,MIN(Operation_Data!F$42:Operation_Data!J$42),IF($C69=Operation_Data!$D$44,MIN(Operation_Data!F$46:Operation_Data!J$46),IF($C69=Operation_Data!$D$48,MIN(Operation_Data!F$50:Operation_Data!J$50),IF($C69=Operation_Data!$D$52,MIN(Operation_Data!F$54:Operation_Data!J$54),IF($C69=Operation_Data!$D$56,MIN(Operation_Data!F$58:Operation_Data!J$58),0)))))))</f>
        <v>0</v>
      </c>
      <c r="AZ69" s="124" t="n">
        <f aca="false">MAX(BA69:BE69)</f>
        <v>0</v>
      </c>
      <c r="BA69" s="114" t="n">
        <f aca="false">IF(C69=Operation_Data!$D$32,Operation_Data!F$34,IF(C69=Operation_Data!$D$36,Operation_Data!F$38,IF(C69=Operation_Data!$D$40,Operation_Data!F$42,IF(C69=Operation_Data!$D$44,Operation_Data!F$46,IF(C69=Operation_Data!$D$48,Operation_Data!F$50,IF(C69=Operation_Data!$D$52,Operation_Data!F$54,IF(C69=Operation_Data!$D$56,Operation_Data!F$58,0)))))))</f>
        <v>0</v>
      </c>
      <c r="BB69" s="114" t="n">
        <f aca="false">IF(C69=Operation_Data!$D$32,Operation_Data!G$34,IF(C69=Operation_Data!$D$36,Operation_Data!G$38,IF(C69=Operation_Data!$D$40,Operation_Data!G$42,IF(C69=Operation_Data!$D$44,Operation_Data!G$46,IF(C69=Operation_Data!$D$48,Operation_Data!G$50,IF(C69=Operation_Data!$D$52,Operation_Data!G$54,IF(C69=Operation_Data!$D$56,Operation_Data!G$58,0)))))))</f>
        <v>0</v>
      </c>
      <c r="BC69" s="114" t="n">
        <f aca="false">IF(C69=Operation_Data!$D$32,Operation_Data!H$34,IF(C69=Operation_Data!$D$36,Operation_Data!H$38,IF(C69=Operation_Data!$D$40,Operation_Data!H$42,IF(C69=Operation_Data!$D$44,Operation_Data!H$46,IF(C69=Operation_Data!$D$48,Operation_Data!H$50,IF(C69=Operation_Data!$D$52,Operation_Data!H$54,IF(C69=Operation_Data!$D$56,Operation_Data!H$58,0)))))))</f>
        <v>0</v>
      </c>
      <c r="BD69" s="114" t="n">
        <f aca="false">IF(C69=Operation_Data!$D$32,Operation_Data!I$34,IF(C69=Operation_Data!$D$36,Operation_Data!I$38,IF(C69=Operation_Data!$D$40,Operation_Data!I$42,IF(C69=Operation_Data!$D$44,Operation_Data!I$46,IF(C69=Operation_Data!$D$48,Operation_Data!I$50,IF(C69=Operation_Data!$D$52,Operation_Data!I$54,IF(C69=Operation_Data!$D$56,Operation_Data!I$58,0)))))))</f>
        <v>0</v>
      </c>
      <c r="BE69" s="114" t="n">
        <f aca="false">IF(C69=Operation_Data!$D$32,Operation_Data!J$34,IF(C69=Operation_Data!$D$36,Operation_Data!J$38,IF(C69=Operation_Data!$D$40,Operation_Data!J$42,IF(C69=Operation_Data!$D$44,Operation_Data!J$46,IF(C69=Operation_Data!$D$48,Operation_Data!J$50,IF(C69=Operation_Data!$D$52,Operation_Data!J$54,IF(C69=Operation_Data!$D$56,Operation_Data!J$58,0)))))))</f>
        <v>0</v>
      </c>
      <c r="BG69" s="123" t="str">
        <f aca="false">AL69</f>
        <v/>
      </c>
      <c r="BH69" s="114" t="str">
        <f aca="false">IF(OR(E69=0,F69=0,AM69=0,AW69=0),"",ROUND(E69*AM69*AW69/F69,-3))</f>
        <v/>
      </c>
      <c r="BI69" s="123" t="str">
        <f aca="false">IF(AN69="","",AN69)</f>
        <v/>
      </c>
      <c r="BJ69" s="114" t="str">
        <f aca="false">IF(OR(E69=0,F69=0,AO69=0,AY69=0),"",ROUND(E69*AO69*AY69/F69,-3))</f>
        <v/>
      </c>
      <c r="BK69" s="114" t="str">
        <f aca="false">IF(OR(E69=0,F69=0,AP69=0,AZ69=0),"",ROUND(E69*AP69*AZ69/F69,-3))</f>
        <v/>
      </c>
      <c r="BM69" s="114" t="n">
        <f aca="false">IF(OR(AM69=0,BH69=0,BH69=""),0,BH69/AM69)</f>
        <v>0</v>
      </c>
      <c r="BN69" s="117" t="s">
        <v>87</v>
      </c>
      <c r="BP69" s="60"/>
      <c r="BR69" s="113"/>
      <c r="BS69" s="123" t="str">
        <f aca="false">IF(AN69="","",AN69)</f>
        <v/>
      </c>
      <c r="BU69" s="114" t="n">
        <f aca="false">IF(OR(AM69=0,BR69=0,BR69=""),0,BR69/AM69)</f>
        <v>0</v>
      </c>
      <c r="BV69" s="117" t="s">
        <v>87</v>
      </c>
    </row>
    <row r="70" customFormat="false" ht="64.5" hidden="false" customHeight="false" outlineLevel="0" collapsed="false">
      <c r="A70" s="146"/>
      <c r="B70" s="127" t="str">
        <f aca="false">Operation_Data!$C$17</f>
        <v>Freight 22,5 to not
thermostable (ORE) AND Freight 22,5 to thermostable</v>
      </c>
      <c r="C70" s="157"/>
      <c r="D70" s="158"/>
      <c r="E70" s="130" t="n">
        <f aca="false">IF((I70+N70+S70+X70+AC70)=0,0,I70+N70+S70+X70+AC70)/IF(COUNTA(I70,N70,S70,X70,AC70)&gt;0,COUNTA(I70,N70,S70,X70,AC70),1)</f>
        <v>0</v>
      </c>
      <c r="F70" s="131" t="n">
        <f aca="false">J70+O70+T70+Y70+AD70</f>
        <v>0</v>
      </c>
      <c r="G70" s="132" t="n">
        <f aca="false">IF(AND(I70=0,J70=0),0,1)+IF(AND(N70=0,O70=0),0,1)+IF(AND(S70=0,T70=0),0,1)+IF(AND(X70=0,Y70=0),0,1)+IF(AND(AC70=0,AD70=0),0,1)</f>
        <v>0</v>
      </c>
      <c r="H70" s="133"/>
      <c r="I70" s="134"/>
      <c r="J70" s="135"/>
      <c r="K70" s="136" t="n">
        <f aca="false">K$18</f>
        <v>0</v>
      </c>
      <c r="L70" s="137"/>
      <c r="M70" s="133"/>
      <c r="N70" s="134"/>
      <c r="O70" s="135"/>
      <c r="P70" s="136" t="n">
        <f aca="false">P$18</f>
        <v>0</v>
      </c>
      <c r="Q70" s="137"/>
      <c r="R70" s="133"/>
      <c r="S70" s="134"/>
      <c r="T70" s="135"/>
      <c r="U70" s="136" t="n">
        <f aca="false">U$18</f>
        <v>0</v>
      </c>
      <c r="V70" s="137"/>
      <c r="W70" s="133"/>
      <c r="X70" s="134"/>
      <c r="Y70" s="135"/>
      <c r="Z70" s="136" t="n">
        <f aca="false">Z$18</f>
        <v>0</v>
      </c>
      <c r="AA70" s="137"/>
      <c r="AB70" s="133"/>
      <c r="AC70" s="134"/>
      <c r="AD70" s="135"/>
      <c r="AE70" s="136" t="n">
        <f aca="false">AE$18</f>
        <v>0</v>
      </c>
      <c r="AF70" s="137"/>
      <c r="AG70" s="140" t="n">
        <f aca="false">IF((I70+N70+S70+X70+AC70)=0,0,(I70*K70+N70*P70+S70*U70+X70*Z70+AC70*AE70)/IF((K70+P70+U70+Z70+AE70)&gt;0,(K70+P70+U70+Z70+AE70),1))</f>
        <v>0</v>
      </c>
      <c r="AH70" s="136" t="n">
        <f aca="false">J70+O70+T70+Y70+AD70</f>
        <v>0</v>
      </c>
      <c r="AI70" s="136" t="n">
        <f aca="false">K70+P70+U70+Z70+AE70</f>
        <v>0</v>
      </c>
      <c r="AJ70" s="147" t="n">
        <f aca="false">L70+Q70+V70+AA70+AF70</f>
        <v>0</v>
      </c>
      <c r="AK70" s="122" t="str">
        <f aca="false">IF(AN70=Operation_Data!$K$14,Operation_Data!$L$14,IF(AN70=Operation_Data!$K$18,Operation_Data!$L$18,IF(AN70=Operation_Data!$K$22,Operation_Data!$L$22,"")))</f>
        <v/>
      </c>
      <c r="AL70" s="123" t="str">
        <f aca="false">IF(AN70=Operation_Data!$K$14,"MDTF",IF(AN70=Operation_Data!$K$18,"MLDTF",IF(AN70=Operation_Data!$K$22,"MTTF","")))</f>
        <v/>
      </c>
      <c r="AM70" s="136" t="n">
        <f aca="false">IF(AN70=Operation_Data!$K$17,Operation_Data!E$17,IF(AN70=Operation_Data!$K$21,Operation_Data!E$21,IF(AN70=Operation_Data!$K$25,Operation_Data!E$25,0)))</f>
        <v>0</v>
      </c>
      <c r="AN70" s="141"/>
      <c r="AO70" s="136" t="n">
        <f aca="false">IF(AN70=Operation_Data!$K$17,MIN(Operation_Data!F$17:Operation_Data!J$17),IF(AN70=Operation_Data!$K$21,MIN(Operation_Data!F$21:Operation_Data!J$21),IF(AN70=Operation_Data!$K$25,MIN(Operation_Data!F$25:Operation_Data!J$25),0)))</f>
        <v>0</v>
      </c>
      <c r="AP70" s="136" t="n">
        <f aca="false">MAX(AQ70:AU70)</f>
        <v>0</v>
      </c>
      <c r="AQ70" s="114" t="n">
        <f aca="false">IF(AN70=Operation_Data!$K$17,Operation_Data!F$17,IF(AN70=Operation_Data!$K$21,Operation_Data!F$21,IF(AN70=Operation_Data!$K$25,Operation_Data!F$25,0)))</f>
        <v>0</v>
      </c>
      <c r="AR70" s="114" t="n">
        <f aca="false">IF(AN70=Operation_Data!$K$17,Operation_Data!G$17,IF(AN70=Operation_Data!$K$21,Operation_Data!G$21,IF(AN70=Operation_Data!$K$25,Operation_Data!G$25,0)))</f>
        <v>0</v>
      </c>
      <c r="AS70" s="114" t="n">
        <f aca="false">IF(AN70=Operation_Data!$K$17,Operation_Data!H$17,IF(AN70=Operation_Data!$K$21,Operation_Data!H$21,IF(AN70=Operation_Data!$K$25,Operation_Data!H$25,0)))</f>
        <v>0</v>
      </c>
      <c r="AT70" s="114" t="n">
        <f aca="false">IF(AN70=Operation_Data!$K$17,Operation_Data!I$17,IF(AN70=Operation_Data!$K$21,Operation_Data!I$21,IF(AN70=Operation_Data!$K$25,Operation_Data!I$25,0)))</f>
        <v>0</v>
      </c>
      <c r="AU70" s="114" t="n">
        <f aca="false">IF(AN70=Operation_Data!$K$17,Operation_Data!J$17,IF(AN70=Operation_Data!$K$21,Operation_Data!J$21,IF(AN70=Operation_Data!$K$25,Operation_Data!J$25,0)))</f>
        <v>0</v>
      </c>
      <c r="AW70" s="136" t="n">
        <f aca="false">IF($C70=Operation_Data!$D$32,Operation_Data!E$35,IF($C70=Operation_Data!$D$36,Operation_Data!E$39,IF($C70=Operation_Data!$D$40,Operation_Data!E$43,IF($C70=Operation_Data!$D$44,Operation_Data!E$47,IF($C70=Operation_Data!$D$48,Operation_Data!E$51,IF($C70=Operation_Data!$D$52,Operation_Data!E$55,IF($C70=Operation_Data!$D$56,Operation_Data!E$59,0)))))))</f>
        <v>0</v>
      </c>
      <c r="AX70" s="142" t="str">
        <f aca="false">IF(C70="","",C70)</f>
        <v/>
      </c>
      <c r="AY70" s="136" t="n">
        <f aca="false">IF($C70=Operation_Data!$D$32,MIN(Operation_Data!F$35:Operation_Data!J$35),IF($C70=Operation_Data!$D$36,MIN(Operation_Data!F$39:Operation_Data!J$39),IF($C70=Operation_Data!$D$40,MIN(Operation_Data!F$43:Operation_Data!J$43),IF($C70=Operation_Data!$D$44,MIN(Operation_Data!F$47:Operation_Data!J$47),IF($C70=Operation_Data!$D$48,MIN(Operation_Data!F$51:Operation_Data!J$51),IF($C70=Operation_Data!$D$52,MIN(Operation_Data!F$55:Operation_Data!J$55),IF($C70=Operation_Data!$D$56,MIN(Operation_Data!F$59:Operation_Data!J$59),0)))))))</f>
        <v>0</v>
      </c>
      <c r="AZ70" s="136" t="n">
        <f aca="false">MAX(BA70:BE70)</f>
        <v>0</v>
      </c>
      <c r="BA70" s="114" t="n">
        <f aca="false">IF(C70=Operation_Data!$D$32,Operation_Data!F$35,IF(C70=Operation_Data!$D$36,Operation_Data!F$39,IF(C70=Operation_Data!$D$40,Operation_Data!F$43,IF(C70=Operation_Data!$D$44,Operation_Data!F$47,IF(C70=Operation_Data!$D$48,Operation_Data!F$51,IF(C70=Operation_Data!$D$52,Operation_Data!F$55,IF(C70=Operation_Data!$D$56,Operation_Data!F$59,0)))))))</f>
        <v>0</v>
      </c>
      <c r="BB70" s="114" t="n">
        <f aca="false">IF(C70=Operation_Data!$D$32,Operation_Data!G$35,IF(C70=Operation_Data!$D$36,Operation_Data!G$39,IF(C70=Operation_Data!$D$40,Operation_Data!G$43,IF(C70=Operation_Data!$D$44,Operation_Data!G$47,IF(C70=Operation_Data!$D$48,Operation_Data!G$51,IF(C70=Operation_Data!$D$52,Operation_Data!G$55,IF(C70=Operation_Data!$D$56,Operation_Data!G$59,0)))))))</f>
        <v>0</v>
      </c>
      <c r="BC70" s="114" t="n">
        <f aca="false">IF(C70=Operation_Data!$D$32,Operation_Data!H$35,IF(C70=Operation_Data!$D$36,Operation_Data!H$39,IF(C70=Operation_Data!$D$40,Operation_Data!H$43,IF(C70=Operation_Data!$D$44,Operation_Data!H$47,IF(C70=Operation_Data!$D$48,Operation_Data!H$51,IF(C70=Operation_Data!$D$52,Operation_Data!H$55,IF(C70=Operation_Data!$D$56,Operation_Data!H$59,0)))))))</f>
        <v>0</v>
      </c>
      <c r="BD70" s="114" t="n">
        <f aca="false">IF(C70=Operation_Data!$D$32,Operation_Data!I$35,IF(C70=Operation_Data!$D$36,Operation_Data!I$39,IF(C70=Operation_Data!$D$40,Operation_Data!I$43,IF(C70=Operation_Data!$D$44,Operation_Data!I$47,IF(C70=Operation_Data!$D$48,Operation_Data!I$51,IF(C70=Operation_Data!$D$52,Operation_Data!I$55,IF(C70=Operation_Data!$D$56,Operation_Data!I$59,0)))))))</f>
        <v>0</v>
      </c>
      <c r="BE70" s="114" t="n">
        <f aca="false">IF(C70=Operation_Data!$D$32,Operation_Data!J$35,IF(C70=Operation_Data!$D$36,Operation_Data!J$39,IF(C70=Operation_Data!$D$40,Operation_Data!J$43,IF(C70=Operation_Data!$D$44,Operation_Data!J$47,IF(C70=Operation_Data!$D$48,Operation_Data!J$51,IF(C70=Operation_Data!$D$52,Operation_Data!J$55,IF(C70=Operation_Data!$D$56,Operation_Data!J$59,0)))))))</f>
        <v>0</v>
      </c>
      <c r="BG70" s="123" t="str">
        <f aca="false">AL70</f>
        <v/>
      </c>
      <c r="BH70" s="136" t="str">
        <f aca="false">IF(OR(E70=0,F70=0,AM70=0,AW70=0),"",ROUND(E70*AM70*AW70/F70,-3))</f>
        <v/>
      </c>
      <c r="BI70" s="142" t="str">
        <f aca="false">IF(AN70="","",AN70)</f>
        <v/>
      </c>
      <c r="BJ70" s="136" t="str">
        <f aca="false">IF(OR(E70=0,F70=0,AO70=0,AY70=0),"",ROUND(E70*AO70*AY70/F70,-3))</f>
        <v/>
      </c>
      <c r="BK70" s="136" t="str">
        <f aca="false">IF(OR(E70=0,F70=0,AP70=0,AZ70=0),"",ROUND(E70*AP70*AZ70/F70,-3))</f>
        <v/>
      </c>
      <c r="BM70" s="136" t="n">
        <f aca="false">IF(OR(AM70=0,BH70=0,BH70=""),0,BH70/AM70)</f>
        <v>0</v>
      </c>
      <c r="BN70" s="143" t="s">
        <v>87</v>
      </c>
      <c r="BP70" s="60"/>
      <c r="BR70" s="135"/>
      <c r="BS70" s="142" t="str">
        <f aca="false">IF(AN70="","",AN70)</f>
        <v/>
      </c>
      <c r="BU70" s="136" t="n">
        <f aca="false">IF(OR(AM70=0,BR70=0,BR70=""),0,BR70/AM70)</f>
        <v>0</v>
      </c>
      <c r="BV70" s="143" t="s">
        <v>87</v>
      </c>
    </row>
    <row r="71" customFormat="false" ht="38.25" hidden="false" customHeight="false" outlineLevel="0" collapsed="false">
      <c r="A71" s="84" t="n">
        <v>15</v>
      </c>
      <c r="B71" s="85" t="str">
        <f aca="false">Operation_Data!$C$14</f>
        <v>Eurofima</v>
      </c>
      <c r="C71" s="154"/>
      <c r="D71" s="155"/>
      <c r="E71" s="88" t="n">
        <f aca="false">IF((I71+N71+S71+X71+AC71)=0,0,I71+N71+S71+X71+AC71)/IF(COUNTA(I71,N71,S71,X71,AC71)&gt;0,COUNTA(I71,N71,S71,X71,AC71),1)</f>
        <v>0</v>
      </c>
      <c r="F71" s="89" t="n">
        <f aca="false">J71+O71+T71+Y71+AD71</f>
        <v>0</v>
      </c>
      <c r="G71" s="90" t="n">
        <f aca="false">IF(AND(I71=0,J71=0),0,1)+IF(AND(N71=0,O71=0),0,1)+IF(AND(S71=0,T71=0),0,1)+IF(AND(X71=0,Y71=0),0,1)+IF(AND(AC71=0,AD71=0),0,1)</f>
        <v>0</v>
      </c>
      <c r="H71" s="91"/>
      <c r="I71" s="92"/>
      <c r="J71" s="93"/>
      <c r="K71" s="94" t="n">
        <f aca="false">K$15</f>
        <v>0</v>
      </c>
      <c r="L71" s="95"/>
      <c r="M71" s="91"/>
      <c r="N71" s="92"/>
      <c r="O71" s="93"/>
      <c r="P71" s="94" t="n">
        <f aca="false">P$15</f>
        <v>0</v>
      </c>
      <c r="Q71" s="95"/>
      <c r="R71" s="91"/>
      <c r="S71" s="92"/>
      <c r="T71" s="93"/>
      <c r="U71" s="94" t="n">
        <f aca="false">U$15</f>
        <v>0</v>
      </c>
      <c r="V71" s="95"/>
      <c r="W71" s="91"/>
      <c r="X71" s="92"/>
      <c r="Y71" s="93"/>
      <c r="Z71" s="94" t="n">
        <f aca="false">Z$15</f>
        <v>0</v>
      </c>
      <c r="AA71" s="95"/>
      <c r="AB71" s="91"/>
      <c r="AC71" s="92"/>
      <c r="AD71" s="93"/>
      <c r="AE71" s="94" t="n">
        <f aca="false">AE$15</f>
        <v>0</v>
      </c>
      <c r="AF71" s="95"/>
      <c r="AG71" s="98" t="n">
        <f aca="false">IF((I71+N71+S71+X71+AC71)=0,0,(I71*K71+N71*P71+S71*U71+X71*Z71+AC71*AE71)/IF((K71+P71+U71+Z71+AE71)&gt;0,(K71+P71+U71+Z71+AE71),1))</f>
        <v>0</v>
      </c>
      <c r="AH71" s="94" t="n">
        <f aca="false">J71+O71+T71+Y71+AD71</f>
        <v>0</v>
      </c>
      <c r="AI71" s="94" t="n">
        <f aca="false">K71+P71+U71+Z71+AE71</f>
        <v>0</v>
      </c>
      <c r="AJ71" s="99" t="n">
        <f aca="false">L71+Q71+V71+AA71+AF71</f>
        <v>0</v>
      </c>
      <c r="AK71" s="100" t="str">
        <f aca="false">IF(AN71=Operation_Data!$K$14,Operation_Data!$L$14,IF(AN71=Operation_Data!$K$18,Operation_Data!$L$18,IF(AN71=Operation_Data!$K$22,Operation_Data!$L$22,"")))</f>
        <v/>
      </c>
      <c r="AL71" s="101" t="str">
        <f aca="false">IF(AN71=Operation_Data!$K$14,"MDTF",IF(AN71=Operation_Data!$K$18,"MLDTF",IF(AN71=Operation_Data!$K$22,"MTTF","")))</f>
        <v/>
      </c>
      <c r="AM71" s="94" t="n">
        <f aca="false">IF(AN71=Operation_Data!$K$14,Operation_Data!E$14,IF(AN71=Operation_Data!$K$18,Operation_Data!E$18,IF(AN71=Operation_Data!$K$22,Operation_Data!E$22,0)))</f>
        <v>0</v>
      </c>
      <c r="AN71" s="102"/>
      <c r="AO71" s="103" t="n">
        <f aca="false">IF(AN71=Operation_Data!$K$14,MIN(Operation_Data!F$14:Operation_Data!J$14),IF(AN71=Operation_Data!$K$18,MIN(Operation_Data!F$18:Operation_Data!J$18),IF(AN71=Operation_Data!$K$22,MIN(Operation_Data!F$22:Operation_Data!J$22),0)))</f>
        <v>0</v>
      </c>
      <c r="AP71" s="94" t="n">
        <f aca="false">MAX(AQ71:AU71)</f>
        <v>0</v>
      </c>
      <c r="AQ71" s="94" t="n">
        <f aca="false">IF(AN71=Operation_Data!$K$14,Operation_Data!F$14,IF(AN71=Operation_Data!$K$18,Operation_Data!F$18,IF(AN71=Operation_Data!$K$22,Operation_Data!F$22,0)))</f>
        <v>0</v>
      </c>
      <c r="AR71" s="94" t="n">
        <f aca="false">IF(AN71=Operation_Data!$K$14,Operation_Data!G$14,IF(AN71=Operation_Data!$K$18,Operation_Data!G$18,IF(AN71=Operation_Data!$K$22,Operation_Data!G$22,0)))</f>
        <v>0</v>
      </c>
      <c r="AS71" s="94" t="n">
        <f aca="false">IF(AN71=Operation_Data!$K$14,Operation_Data!H$14,IF(AN71=Operation_Data!$K$18,Operation_Data!H$18,IF(AN71=Operation_Data!$K$22,Operation_Data!H$22,0)))</f>
        <v>0</v>
      </c>
      <c r="AT71" s="94" t="n">
        <f aca="false">IF(AN71=Operation_Data!$K$14,Operation_Data!I$14,IF(AN71=Operation_Data!$K$18,Operation_Data!I$18,IF(AN71=Operation_Data!$K$22,Operation_Data!I$22,0)))</f>
        <v>0</v>
      </c>
      <c r="AU71" s="94" t="n">
        <f aca="false">IF(AN71=Operation_Data!$K$14,Operation_Data!J$14,IF(AN71=Operation_Data!$K$18,Operation_Data!J$18,IF(AN71=Operation_Data!$K$22,Operation_Data!J$22,0)))</f>
        <v>0</v>
      </c>
      <c r="AW71" s="103" t="n">
        <f aca="false">IF($C71=Operation_Data!$D$32,Operation_Data!E$32,IF($C71=Operation_Data!$D$36,Operation_Data!E$36,IF($C71=Operation_Data!$D$40,Operation_Data!E$40,IF($C71=Operation_Data!$D$44,Operation_Data!E$44,IF($C71=Operation_Data!$D$48,Operation_Data!E$48,IF($C71=Operation_Data!$D$52,Operation_Data!E$52,IF($C71=Operation_Data!$D$56,Operation_Data!E$56,0)))))))</f>
        <v>0</v>
      </c>
      <c r="AX71" s="101" t="str">
        <f aca="false">IF(C71="","",C71)</f>
        <v/>
      </c>
      <c r="AY71" s="94" t="n">
        <f aca="false">IF($C71=Operation_Data!$D$32,MIN(Operation_Data!F$32:Operation_Data!J$32),IF($C71=Operation_Data!$D$36,MIN(Operation_Data!F$36:Operation_Data!J$36),IF($C71=Operation_Data!$D$40,MIN(Operation_Data!F$40:Operation_Data!J$40),IF($C71=Operation_Data!$D$44,MIN(Operation_Data!F$44:Operation_Data!J$44),IF($C71=Operation_Data!$D$48,MIN(Operation_Data!F$48:Operation_Data!J$48),IF($C71=Operation_Data!$D$52,MIN(Operation_Data!F$52:Operation_Data!J$52),IF($C71=Operation_Data!$D$56,MIN(Operation_Data!F$56:Operation_Data!J$56),0)))))))</f>
        <v>0</v>
      </c>
      <c r="AZ71" s="103" t="n">
        <f aca="false">MAX(BA71:BE71)</f>
        <v>0</v>
      </c>
      <c r="BA71" s="94" t="n">
        <f aca="false">IF(C71=Operation_Data!$D$32,Operation_Data!F$32,IF(C71=Operation_Data!$D$36,Operation_Data!F$36,IF(C71=Operation_Data!$D$40,Operation_Data!F$40,IF(C71=Operation_Data!$D$44,Operation_Data!F$44,IF(C71=Operation_Data!$D$48,Operation_Data!F$48,IF(C71=Operation_Data!$D$52,Operation_Data!F$52,IF(C71=Operation_Data!$D$56,Operation_Data!F$56,0)))))))</f>
        <v>0</v>
      </c>
      <c r="BB71" s="94" t="n">
        <f aca="false">IF(C71=Operation_Data!$D$32,Operation_Data!G$32,IF(C71=Operation_Data!$D$36,Operation_Data!G$36,IF(C71=Operation_Data!$D$40,Operation_Data!G$40,IF(C71=Operation_Data!$D$44,Operation_Data!G$44,IF(C71=Operation_Data!$D$48,Operation_Data!G$48,IF(C71=Operation_Data!$D$52,Operation_Data!G$52,IF(C71=Operation_Data!$D$56,Operation_Data!G$56,0)))))))</f>
        <v>0</v>
      </c>
      <c r="BC71" s="94" t="n">
        <f aca="false">IF(C71=Operation_Data!$D$32,Operation_Data!H$32,IF(C71=Operation_Data!$D$36,Operation_Data!H$36,IF(C71=Operation_Data!$D$40,Operation_Data!H$40,IF(C71=Operation_Data!$D$44,Operation_Data!H$44,IF(C71=Operation_Data!$D$48,Operation_Data!H$48,IF(C71=Operation_Data!$D$52,Operation_Data!H$52,IF(C71=Operation_Data!$D$56,Operation_Data!H$56,0)))))))</f>
        <v>0</v>
      </c>
      <c r="BD71" s="94" t="n">
        <f aca="false">IF(C71=Operation_Data!$D$32,Operation_Data!I$32,IF(C71=Operation_Data!$D$36,Operation_Data!I$36,IF(C71=Operation_Data!$D$40,Operation_Data!I$40,IF(C71=Operation_Data!$D$44,Operation_Data!I$44,IF(C71=Operation_Data!$D$48,Operation_Data!I$48,IF(C71=Operation_Data!$D$52,Operation_Data!I$52,IF(C71=Operation_Data!$D$56,Operation_Data!I$56,0)))))))</f>
        <v>0</v>
      </c>
      <c r="BE71" s="94" t="n">
        <f aca="false">IF(C71=Operation_Data!$D$32,Operation_Data!J$32,IF(C71=Operation_Data!$D$36,Operation_Data!J$36,IF(C71=Operation_Data!$D$40,Operation_Data!J$40,IF(C71=Operation_Data!$D$44,Operation_Data!J$44,IF(C71=Operation_Data!$D$48,Operation_Data!J$48,IF(C71=Operation_Data!$D$52,Operation_Data!J$52,IF(C71=Operation_Data!$D$56,Operation_Data!J$56,0)))))))</f>
        <v>0</v>
      </c>
      <c r="BG71" s="101" t="str">
        <f aca="false">AL71</f>
        <v/>
      </c>
      <c r="BH71" s="94" t="str">
        <f aca="false">IF(OR(E71=0,F71=0,AM71=0,AW71=0),"",ROUND(E71*AM71*AW71/F71,-3))</f>
        <v/>
      </c>
      <c r="BI71" s="101" t="str">
        <f aca="false">IF(AN71="","",AN71)</f>
        <v/>
      </c>
      <c r="BJ71" s="94" t="str">
        <f aca="false">IF(OR(E71=0,F71=0,AO71=0,AY71=0),"",ROUND(E71*AO71*AY71/F71,-3))</f>
        <v/>
      </c>
      <c r="BK71" s="94" t="str">
        <f aca="false">IF(OR(E71=0,F71=0,AP71=0,AZ71=0),"",ROUND(E71*AP71*AZ71/F71,-3))</f>
        <v/>
      </c>
      <c r="BM71" s="94" t="n">
        <f aca="false">IF(OR(AM71=0,BH71=0,BH71=""),0,BH71/AM71)</f>
        <v>0</v>
      </c>
      <c r="BN71" s="104" t="s">
        <v>87</v>
      </c>
      <c r="BP71" s="60"/>
      <c r="BR71" s="93"/>
      <c r="BS71" s="101" t="str">
        <f aca="false">IF(AN71="","",AN71)</f>
        <v/>
      </c>
      <c r="BU71" s="94" t="n">
        <f aca="false">IF(OR(AM71=0,BR71=0,BR71=""),0,BR71/AM71)</f>
        <v>0</v>
      </c>
      <c r="BV71" s="104" t="s">
        <v>87</v>
      </c>
    </row>
    <row r="72" customFormat="false" ht="38.25" hidden="false" customHeight="false" outlineLevel="0" collapsed="false">
      <c r="A72" s="105"/>
      <c r="B72" s="106" t="str">
        <f aca="false">Operation_Data!$C$15</f>
        <v>Freight 22,5 to 
not thermostable (ORE)</v>
      </c>
      <c r="C72" s="156"/>
      <c r="D72" s="151"/>
      <c r="E72" s="108" t="n">
        <f aca="false">IF((I72+N72+S72+X72+AC72)=0,0,I72+N72+S72+X72+AC72)/IF(COUNTA(I72,N72,S72,X72,AC72)&gt;0,COUNTA(I72,N72,S72,X72,AC72),1)</f>
        <v>0</v>
      </c>
      <c r="F72" s="109" t="n">
        <f aca="false">J72+O72+T72+Y72+AD72</f>
        <v>0</v>
      </c>
      <c r="G72" s="110" t="n">
        <f aca="false">IF(AND(I72=0,J72=0),0,1)+IF(AND(N72=0,O72=0),0,1)+IF(AND(S72=0,T72=0),0,1)+IF(AND(X72=0,Y72=0),0,1)+IF(AND(AC72=0,AD72=0),0,1)</f>
        <v>0</v>
      </c>
      <c r="H72" s="111"/>
      <c r="I72" s="112"/>
      <c r="J72" s="113"/>
      <c r="K72" s="114" t="n">
        <f aca="false">K$16</f>
        <v>0</v>
      </c>
      <c r="L72" s="115"/>
      <c r="M72" s="111"/>
      <c r="N72" s="112"/>
      <c r="O72" s="113"/>
      <c r="P72" s="114" t="n">
        <f aca="false">P$16</f>
        <v>0</v>
      </c>
      <c r="Q72" s="115"/>
      <c r="R72" s="111"/>
      <c r="S72" s="112"/>
      <c r="T72" s="113"/>
      <c r="U72" s="114" t="n">
        <f aca="false">U$16</f>
        <v>0</v>
      </c>
      <c r="V72" s="115"/>
      <c r="W72" s="111"/>
      <c r="X72" s="112"/>
      <c r="Y72" s="113"/>
      <c r="Z72" s="114" t="n">
        <f aca="false">Z$16</f>
        <v>0</v>
      </c>
      <c r="AA72" s="115"/>
      <c r="AB72" s="111"/>
      <c r="AC72" s="112"/>
      <c r="AD72" s="113"/>
      <c r="AE72" s="114" t="n">
        <f aca="false">AE$16</f>
        <v>0</v>
      </c>
      <c r="AF72" s="115"/>
      <c r="AG72" s="120" t="n">
        <f aca="false">IF((I72+N72+S72+X72+AC72)=0,0,(I72*K72+N72*P72+S72*U72+X72*Z72+AC72*AE72)/IF((K72+P72+U72+Z72+AE72)&gt;0,(K72+P72+U72+Z72+AE72),1))</f>
        <v>0</v>
      </c>
      <c r="AH72" s="114" t="n">
        <f aca="false">J72+O72+T72+Y72+AD72</f>
        <v>0</v>
      </c>
      <c r="AI72" s="114" t="n">
        <f aca="false">K72+P72+U72+Z72+AE72</f>
        <v>0</v>
      </c>
      <c r="AJ72" s="121" t="n">
        <f aca="false">L72+Q72+V72+AA72+AF72</f>
        <v>0</v>
      </c>
      <c r="AK72" s="122" t="str">
        <f aca="false">IF(AN72=Operation_Data!$K$14,Operation_Data!$L$14,IF(AN72=Operation_Data!$K$18,Operation_Data!$L$18,IF(AN72=Operation_Data!$K$22,Operation_Data!$L$22,"")))</f>
        <v/>
      </c>
      <c r="AL72" s="123" t="str">
        <f aca="false">IF(AN72=Operation_Data!$K$14,"MDTF",IF(AN72=Operation_Data!$K$18,"MLDTF",IF(AN72=Operation_Data!$K$22,"MTTF","")))</f>
        <v/>
      </c>
      <c r="AM72" s="124" t="n">
        <f aca="false">IF(AN72=Operation_Data!$K$15,Operation_Data!E$15,IF(AN72=Operation_Data!$K$19,Operation_Data!E$19,IF(AN72=Operation_Data!$K$23,Operation_Data!E$23,0)))</f>
        <v>0</v>
      </c>
      <c r="AN72" s="125"/>
      <c r="AO72" s="114" t="n">
        <f aca="false">IF(AN72=Operation_Data!$K$15,MIN(Operation_Data!F$15:Operation_Data!J$15),IF(AN72=Operation_Data!$K$19,MIN(Operation_Data!F$19:Operation_Data!J$19),IF(AN72=Operation_Data!$K$23,MIN(Operation_Data!F$23:Operation_Data!J$23),0)))</f>
        <v>0</v>
      </c>
      <c r="AP72" s="114" t="n">
        <f aca="false">MAX(AQ72:AU72)</f>
        <v>0</v>
      </c>
      <c r="AQ72" s="114" t="n">
        <f aca="false">IF(AN72=Operation_Data!$K$15,Operation_Data!F$15,IF(AN72=Operation_Data!$K$19,Operation_Data!F$19,IF(AN72=Operation_Data!$K$23,Operation_Data!F$23,0)))</f>
        <v>0</v>
      </c>
      <c r="AR72" s="114" t="n">
        <f aca="false">IF(AN72=Operation_Data!$K$15,Operation_Data!G$15,IF(AN72=Operation_Data!$K$19,Operation_Data!G$19,IF(AN72=Operation_Data!$K$23,Operation_Data!G$23,0)))</f>
        <v>0</v>
      </c>
      <c r="AS72" s="114" t="n">
        <f aca="false">IF(AN72=Operation_Data!$K$15,Operation_Data!H$15,IF(AN72=Operation_Data!$K$19,Operation_Data!H$19,IF(AN72=Operation_Data!$K$23,Operation_Data!H$23,0)))</f>
        <v>0</v>
      </c>
      <c r="AT72" s="114" t="n">
        <f aca="false">IF(AN72=Operation_Data!$K$15,Operation_Data!I$15,IF(AN72=Operation_Data!$K$19,Operation_Data!I$19,IF(AN72=Operation_Data!$K$23,Operation_Data!I$23,0)))</f>
        <v>0</v>
      </c>
      <c r="AU72" s="114" t="n">
        <f aca="false">IF(AN72=Operation_Data!$K$15,Operation_Data!J$15,IF(AN72=Operation_Data!$K$19,Operation_Data!J$19,IF(AN72=Operation_Data!$K$23,Operation_Data!J$23,0)))</f>
        <v>0</v>
      </c>
      <c r="AW72" s="114" t="n">
        <f aca="false">IF($C72=Operation_Data!$D$32,Operation_Data!E$33,IF($C72=Operation_Data!$D$36,Operation_Data!E$37,IF($C72=Operation_Data!$D$40,Operation_Data!E$41,IF($C72=Operation_Data!$D$44,Operation_Data!E$45,IF($C72=Operation_Data!$D$48,Operation_Data!E$49,IF($C72=Operation_Data!$D$52,Operation_Data!E$53,IF($C72=Operation_Data!$D$56,Operation_Data!E$57,0)))))))</f>
        <v>0</v>
      </c>
      <c r="AX72" s="123" t="str">
        <f aca="false">IF(C72="","",C72)</f>
        <v/>
      </c>
      <c r="AY72" s="114" t="n">
        <f aca="false">IF($C72=Operation_Data!$D$32,MIN(Operation_Data!F$33:Operation_Data!J$33),IF($C72=Operation_Data!$D$36,MIN(Operation_Data!F$37:Operation_Data!J$37),IF($C72=Operation_Data!$D$40,MIN(Operation_Data!F$41:Operation_Data!J$41),IF($C72=Operation_Data!$D$44,MIN(Operation_Data!F$45:Operation_Data!J$45),IF($C72=Operation_Data!$D$48,MIN(Operation_Data!F$49:Operation_Data!J$49),IF($C72=Operation_Data!$D$52,MIN(Operation_Data!F$53:Operation_Data!J$53),IF($C72=Operation_Data!$D$56,MIN(Operation_Data!F$57:Operation_Data!J$57),0)))))))</f>
        <v>0</v>
      </c>
      <c r="AZ72" s="124" t="n">
        <f aca="false">MAX(BA72:BE72)</f>
        <v>0</v>
      </c>
      <c r="BA72" s="114" t="n">
        <f aca="false">IF(C72=Operation_Data!$D$32,Operation_Data!F$33,IF(C72=Operation_Data!$D$36,Operation_Data!F$37,IF(C72=Operation_Data!$D$40,Operation_Data!F$41,IF(C72=Operation_Data!$D$44,Operation_Data!F$45,IF(C72=Operation_Data!$D$48,Operation_Data!F$49,IF(C72=Operation_Data!$D$52,Operation_Data!F$53,IF(C72=Operation_Data!$D$56,Operation_Data!F$57,0)))))))</f>
        <v>0</v>
      </c>
      <c r="BB72" s="114" t="n">
        <f aca="false">IF(C72=Operation_Data!$D$32,Operation_Data!G$33,IF(C72=Operation_Data!$D$36,Operation_Data!G$37,IF(C72=Operation_Data!$D$40,Operation_Data!G$41,IF(C72=Operation_Data!$D$44,Operation_Data!G$45,IF(C72=Operation_Data!$D$48,Operation_Data!G$49,IF(C72=Operation_Data!$D$52,Operation_Data!G$53,IF(C72=Operation_Data!$D$56,Operation_Data!G$57,0)))))))</f>
        <v>0</v>
      </c>
      <c r="BC72" s="114" t="n">
        <f aca="false">IF(C72=Operation_Data!$D$32,Operation_Data!H$33,IF(C72=Operation_Data!$D$36,Operation_Data!H$37,IF(C72=Operation_Data!$D$40,Operation_Data!H$41,IF(C72=Operation_Data!$D$44,Operation_Data!H$45,IF(C72=Operation_Data!$D$48,Operation_Data!H$49,IF(C72=Operation_Data!$D$52,Operation_Data!H$53,IF(C72=Operation_Data!$D$56,Operation_Data!H$57,0)))))))</f>
        <v>0</v>
      </c>
      <c r="BD72" s="114" t="n">
        <f aca="false">IF(C72=Operation_Data!$D$32,Operation_Data!I$33,IF(C72=Operation_Data!$D$36,Operation_Data!I$37,IF(C72=Operation_Data!$D$40,Operation_Data!I$41,IF(C72=Operation_Data!$D$44,Operation_Data!I$45,IF(C72=Operation_Data!$D$48,Operation_Data!I$49,IF(C72=Operation_Data!$D$52,Operation_Data!I$53,IF(C72=Operation_Data!$D$56,Operation_Data!I$57,0)))))))</f>
        <v>0</v>
      </c>
      <c r="BE72" s="114" t="n">
        <f aca="false">IF(C72=Operation_Data!$D$32,Operation_Data!J$33,IF(C72=Operation_Data!$D$36,Operation_Data!J$37,IF(C72=Operation_Data!$D$40,Operation_Data!J$41,IF(C72=Operation_Data!$D$44,Operation_Data!J$45,IF(C72=Operation_Data!$D$48,Operation_Data!J$49,IF(C72=Operation_Data!$D$52,Operation_Data!J$53,IF(C72=Operation_Data!$D$56,Operation_Data!J$57,0)))))))</f>
        <v>0</v>
      </c>
      <c r="BG72" s="123" t="str">
        <f aca="false">AL72</f>
        <v/>
      </c>
      <c r="BH72" s="114" t="str">
        <f aca="false">IF(OR(E72=0,F72=0,AM72=0,AW72=0),"",ROUND(E72*AM72*AW72/F72,-3))</f>
        <v/>
      </c>
      <c r="BI72" s="123" t="str">
        <f aca="false">IF(AN72="","",AN72)</f>
        <v/>
      </c>
      <c r="BJ72" s="114" t="str">
        <f aca="false">IF(OR(E72=0,F72=0,AO72=0,AY72=0),"",ROUND(E72*AO72*AY72/F72,-3))</f>
        <v/>
      </c>
      <c r="BK72" s="114" t="str">
        <f aca="false">IF(OR(E72=0,F72=0,AP72=0,AZ72=0),"",ROUND(E72*AP72*AZ72/F72,-3))</f>
        <v/>
      </c>
      <c r="BM72" s="114" t="n">
        <f aca="false">IF(OR(AM72=0,BH72=0,BH72=""),0,BH72/AM72)</f>
        <v>0</v>
      </c>
      <c r="BN72" s="117" t="s">
        <v>87</v>
      </c>
      <c r="BP72" s="60"/>
      <c r="BR72" s="113"/>
      <c r="BS72" s="123" t="str">
        <f aca="false">IF(AN72="","",AN72)</f>
        <v/>
      </c>
      <c r="BU72" s="114" t="n">
        <f aca="false">IF(OR(AM72=0,BR72=0,BR72=""),0,BR72/AM72)</f>
        <v>0</v>
      </c>
      <c r="BV72" s="117" t="s">
        <v>87</v>
      </c>
    </row>
    <row r="73" customFormat="false" ht="38.25" hidden="false" customHeight="false" outlineLevel="0" collapsed="false">
      <c r="A73" s="105"/>
      <c r="B73" s="106" t="str">
        <f aca="false">Operation_Data!$C$16</f>
        <v>Freight 22,5 to
thermostable</v>
      </c>
      <c r="C73" s="156"/>
      <c r="D73" s="151"/>
      <c r="E73" s="108" t="n">
        <f aca="false">IF((I73+N73+S73+X73+AC73)=0,0,I73+N73+S73+X73+AC73)/IF(COUNTA(I73,N73,S73,X73,AC73)&gt;0,COUNTA(I73,N73,S73,X73,AC73),1)</f>
        <v>0</v>
      </c>
      <c r="F73" s="109" t="n">
        <f aca="false">J73+O73+T73+Y73+AD73</f>
        <v>0</v>
      </c>
      <c r="G73" s="110" t="n">
        <f aca="false">IF(AND(I73=0,J73=0),0,1)+IF(AND(N73=0,O73=0),0,1)+IF(AND(S73=0,T73=0),0,1)+IF(AND(X73=0,Y73=0),0,1)+IF(AND(AC73=0,AD73=0),0,1)</f>
        <v>0</v>
      </c>
      <c r="H73" s="111"/>
      <c r="I73" s="112"/>
      <c r="J73" s="113"/>
      <c r="K73" s="114" t="n">
        <f aca="false">K$17</f>
        <v>0</v>
      </c>
      <c r="L73" s="115"/>
      <c r="M73" s="111"/>
      <c r="N73" s="112"/>
      <c r="O73" s="113"/>
      <c r="P73" s="114" t="n">
        <f aca="false">P$17</f>
        <v>0</v>
      </c>
      <c r="Q73" s="115"/>
      <c r="R73" s="111"/>
      <c r="S73" s="112"/>
      <c r="T73" s="113"/>
      <c r="U73" s="114" t="n">
        <f aca="false">U$17</f>
        <v>0</v>
      </c>
      <c r="V73" s="115"/>
      <c r="W73" s="111"/>
      <c r="X73" s="112"/>
      <c r="Y73" s="113"/>
      <c r="Z73" s="114" t="n">
        <f aca="false">Z$17</f>
        <v>0</v>
      </c>
      <c r="AA73" s="115"/>
      <c r="AB73" s="111"/>
      <c r="AC73" s="112"/>
      <c r="AD73" s="113"/>
      <c r="AE73" s="114" t="n">
        <f aca="false">AE$17</f>
        <v>0</v>
      </c>
      <c r="AF73" s="115"/>
      <c r="AG73" s="120" t="n">
        <f aca="false">IF((I73+N73+S73+X73+AC73)=0,0,(I73*K73+N73*P73+S73*U73+X73*Z73+AC73*AE73)/IF((K73+P73+U73+Z73+AE73)&gt;0,(K73+P73+U73+Z73+AE73),1))</f>
        <v>0</v>
      </c>
      <c r="AH73" s="114" t="n">
        <f aca="false">J73+O73+T73+Y73+AD73</f>
        <v>0</v>
      </c>
      <c r="AI73" s="114" t="n">
        <f aca="false">K73+P73+U73+Z73+AE73</f>
        <v>0</v>
      </c>
      <c r="AJ73" s="121" t="n">
        <f aca="false">L73+Q73+V73+AA73+AF73</f>
        <v>0</v>
      </c>
      <c r="AK73" s="122" t="str">
        <f aca="false">IF(AN73=Operation_Data!$K$14,Operation_Data!$L$14,IF(AN73=Operation_Data!$K$18,Operation_Data!$L$18,IF(AN73=Operation_Data!$K$22,Operation_Data!$L$22,"")))</f>
        <v/>
      </c>
      <c r="AL73" s="123" t="str">
        <f aca="false">IF(AN73=Operation_Data!$K$14,"MDTF",IF(AN73=Operation_Data!$K$18,"MLDTF",IF(AN73=Operation_Data!$K$22,"MTTF","")))</f>
        <v/>
      </c>
      <c r="AM73" s="124" t="n">
        <f aca="false">IF(AN73=Operation_Data!$K$16,Operation_Data!E$16,IF(AN73=Operation_Data!$K$20,Operation_Data!E$20,IF(AN73=Operation_Data!$K$24,Operation_Data!E$24,0)))</f>
        <v>0</v>
      </c>
      <c r="AN73" s="125"/>
      <c r="AO73" s="114" t="n">
        <f aca="false">IF(AN73=Operation_Data!$K$16,MIN(Operation_Data!F$16:Operation_Data!J$16),IF(AN73=Operation_Data!$K$20,MIN(Operation_Data!F$20:Operation_Data!J$20),IF(AN73=Operation_Data!$K$24,MIN(Operation_Data!F$24:Operation_Data!J$24),0)))</f>
        <v>0</v>
      </c>
      <c r="AP73" s="114" t="n">
        <f aca="false">MAX(AQ73:AU73)</f>
        <v>0</v>
      </c>
      <c r="AQ73" s="114" t="n">
        <f aca="false">IF(AN73=Operation_Data!$K$16,Operation_Data!F$16,IF(AN73=Operation_Data!$K$20,Operation_Data!F$20,IF(AN73=Operation_Data!$K$24,Operation_Data!F$24,0)))</f>
        <v>0</v>
      </c>
      <c r="AR73" s="114" t="n">
        <f aca="false">IF(AN73=Operation_Data!$K$16,Operation_Data!G$16,IF(AN73=Operation_Data!$K$20,Operation_Data!G$20,IF(AN73=Operation_Data!$K$24,Operation_Data!G$24,0)))</f>
        <v>0</v>
      </c>
      <c r="AS73" s="114" t="n">
        <f aca="false">IF(AN73=Operation_Data!$K$16,Operation_Data!H$16,IF(AN73=Operation_Data!$K$20,Operation_Data!H$20,IF(AN73=Operation_Data!$K$24,Operation_Data!H$24,0)))</f>
        <v>0</v>
      </c>
      <c r="AT73" s="114" t="n">
        <f aca="false">IF(AN73=Operation_Data!$K$16,Operation_Data!I$16,IF(AN73=Operation_Data!$K$20,Operation_Data!I$20,IF(AN73=Operation_Data!$K$24,Operation_Data!I$24,0)))</f>
        <v>0</v>
      </c>
      <c r="AU73" s="114" t="n">
        <f aca="false">IF(AN73=Operation_Data!$K$16,Operation_Data!J$16,IF(AN73=Operation_Data!$K$20,Operation_Data!J$20,IF(AN73=Operation_Data!$K$24,Operation_Data!J$24,0)))</f>
        <v>0</v>
      </c>
      <c r="AW73" s="114" t="n">
        <f aca="false">IF($C73=Operation_Data!$D$32,Operation_Data!E$34,IF($C73=Operation_Data!$D$36,Operation_Data!E$38,IF($C73=Operation_Data!$D$40,Operation_Data!E$42,IF($C73=Operation_Data!$D$44,Operation_Data!E$46,IF($C73=Operation_Data!$D$48,Operation_Data!E$50,IF($C73=Operation_Data!$D$52,Operation_Data!E$54,IF($C73=Operation_Data!$D$56,Operation_Data!E$58,0)))))))</f>
        <v>0</v>
      </c>
      <c r="AX73" s="123" t="str">
        <f aca="false">IF(C73="","",C73)</f>
        <v/>
      </c>
      <c r="AY73" s="114" t="n">
        <f aca="false">IF($C73=Operation_Data!$D$32,MIN(Operation_Data!F$34:Operation_Data!J$34),IF($C73=Operation_Data!$D$36,MIN(Operation_Data!F$38:Operation_Data!J$38),IF($C73=Operation_Data!$D$40,MIN(Operation_Data!F$42:Operation_Data!J$42),IF($C73=Operation_Data!$D$44,MIN(Operation_Data!F$46:Operation_Data!J$46),IF($C73=Operation_Data!$D$48,MIN(Operation_Data!F$50:Operation_Data!J$50),IF($C73=Operation_Data!$D$52,MIN(Operation_Data!F$54:Operation_Data!J$54),IF($C73=Operation_Data!$D$56,MIN(Operation_Data!F$58:Operation_Data!J$58),0)))))))</f>
        <v>0</v>
      </c>
      <c r="AZ73" s="124" t="n">
        <f aca="false">MAX(BA73:BE73)</f>
        <v>0</v>
      </c>
      <c r="BA73" s="114" t="n">
        <f aca="false">IF(C73=Operation_Data!$D$32,Operation_Data!F$34,IF(C73=Operation_Data!$D$36,Operation_Data!F$38,IF(C73=Operation_Data!$D$40,Operation_Data!F$42,IF(C73=Operation_Data!$D$44,Operation_Data!F$46,IF(C73=Operation_Data!$D$48,Operation_Data!F$50,IF(C73=Operation_Data!$D$52,Operation_Data!F$54,IF(C73=Operation_Data!$D$56,Operation_Data!F$58,0)))))))</f>
        <v>0</v>
      </c>
      <c r="BB73" s="114" t="n">
        <f aca="false">IF(C73=Operation_Data!$D$32,Operation_Data!G$34,IF(C73=Operation_Data!$D$36,Operation_Data!G$38,IF(C73=Operation_Data!$D$40,Operation_Data!G$42,IF(C73=Operation_Data!$D$44,Operation_Data!G$46,IF(C73=Operation_Data!$D$48,Operation_Data!G$50,IF(C73=Operation_Data!$D$52,Operation_Data!G$54,IF(C73=Operation_Data!$D$56,Operation_Data!G$58,0)))))))</f>
        <v>0</v>
      </c>
      <c r="BC73" s="114" t="n">
        <f aca="false">IF(C73=Operation_Data!$D$32,Operation_Data!H$34,IF(C73=Operation_Data!$D$36,Operation_Data!H$38,IF(C73=Operation_Data!$D$40,Operation_Data!H$42,IF(C73=Operation_Data!$D$44,Operation_Data!H$46,IF(C73=Operation_Data!$D$48,Operation_Data!H$50,IF(C73=Operation_Data!$D$52,Operation_Data!H$54,IF(C73=Operation_Data!$D$56,Operation_Data!H$58,0)))))))</f>
        <v>0</v>
      </c>
      <c r="BD73" s="114" t="n">
        <f aca="false">IF(C73=Operation_Data!$D$32,Operation_Data!I$34,IF(C73=Operation_Data!$D$36,Operation_Data!I$38,IF(C73=Operation_Data!$D$40,Operation_Data!I$42,IF(C73=Operation_Data!$D$44,Operation_Data!I$46,IF(C73=Operation_Data!$D$48,Operation_Data!I$50,IF(C73=Operation_Data!$D$52,Operation_Data!I$54,IF(C73=Operation_Data!$D$56,Operation_Data!I$58,0)))))))</f>
        <v>0</v>
      </c>
      <c r="BE73" s="114" t="n">
        <f aca="false">IF(C73=Operation_Data!$D$32,Operation_Data!J$34,IF(C73=Operation_Data!$D$36,Operation_Data!J$38,IF(C73=Operation_Data!$D$40,Operation_Data!J$42,IF(C73=Operation_Data!$D$44,Operation_Data!J$46,IF(C73=Operation_Data!$D$48,Operation_Data!J$50,IF(C73=Operation_Data!$D$52,Operation_Data!J$54,IF(C73=Operation_Data!$D$56,Operation_Data!J$58,0)))))))</f>
        <v>0</v>
      </c>
      <c r="BG73" s="123" t="str">
        <f aca="false">AL73</f>
        <v/>
      </c>
      <c r="BH73" s="114" t="str">
        <f aca="false">IF(OR(E73=0,F73=0,AM73=0,AW73=0),"",ROUND(E73*AM73*AW73/F73,-3))</f>
        <v/>
      </c>
      <c r="BI73" s="123" t="str">
        <f aca="false">IF(AN73="","",AN73)</f>
        <v/>
      </c>
      <c r="BJ73" s="114" t="str">
        <f aca="false">IF(OR(E73=0,F73=0,AO73=0,AY73=0),"",ROUND(E73*AO73*AY73/F73,-3))</f>
        <v/>
      </c>
      <c r="BK73" s="114" t="str">
        <f aca="false">IF(OR(E73=0,F73=0,AP73=0,AZ73=0),"",ROUND(E73*AP73*AZ73/F73,-3))</f>
        <v/>
      </c>
      <c r="BM73" s="114" t="n">
        <f aca="false">IF(OR(AM73=0,BH73=0,BH73=""),0,BH73/AM73)</f>
        <v>0</v>
      </c>
      <c r="BN73" s="117" t="s">
        <v>87</v>
      </c>
      <c r="BP73" s="60"/>
      <c r="BR73" s="113"/>
      <c r="BS73" s="123" t="str">
        <f aca="false">IF(AN73="","",AN73)</f>
        <v/>
      </c>
      <c r="BU73" s="114" t="n">
        <f aca="false">IF(OR(AM73=0,BR73=0,BR73=""),0,BR73/AM73)</f>
        <v>0</v>
      </c>
      <c r="BV73" s="117" t="s">
        <v>87</v>
      </c>
    </row>
    <row r="74" customFormat="false" ht="64.5" hidden="false" customHeight="false" outlineLevel="0" collapsed="false">
      <c r="A74" s="126"/>
      <c r="B74" s="127" t="str">
        <f aca="false">Operation_Data!$C$17</f>
        <v>Freight 22,5 to not
thermostable (ORE) AND Freight 22,5 to thermostable</v>
      </c>
      <c r="C74" s="157"/>
      <c r="D74" s="158"/>
      <c r="E74" s="130" t="n">
        <f aca="false">IF((I74+N74+S74+X74+AC74)=0,0,I74+N74+S74+X74+AC74)/IF(COUNTA(I74,N74,S74,X74,AC74)&gt;0,COUNTA(I74,N74,S74,X74,AC74),1)</f>
        <v>0</v>
      </c>
      <c r="F74" s="131" t="n">
        <f aca="false">J74+O74+T74+Y74+AD74</f>
        <v>0</v>
      </c>
      <c r="G74" s="132" t="n">
        <f aca="false">IF(AND(I74=0,J74=0),0,1)+IF(AND(N74=0,O74=0),0,1)+IF(AND(S74=0,T74=0),0,1)+IF(AND(X74=0,Y74=0),0,1)+IF(AND(AC74=0,AD74=0),0,1)</f>
        <v>0</v>
      </c>
      <c r="H74" s="133"/>
      <c r="I74" s="134"/>
      <c r="J74" s="135"/>
      <c r="K74" s="136" t="n">
        <f aca="false">K$18</f>
        <v>0</v>
      </c>
      <c r="L74" s="137"/>
      <c r="M74" s="133"/>
      <c r="N74" s="134"/>
      <c r="O74" s="135"/>
      <c r="P74" s="136" t="n">
        <f aca="false">P$18</f>
        <v>0</v>
      </c>
      <c r="Q74" s="137"/>
      <c r="R74" s="133"/>
      <c r="S74" s="134"/>
      <c r="T74" s="135"/>
      <c r="U74" s="136" t="n">
        <f aca="false">U$18</f>
        <v>0</v>
      </c>
      <c r="V74" s="137"/>
      <c r="W74" s="133"/>
      <c r="X74" s="134"/>
      <c r="Y74" s="135"/>
      <c r="Z74" s="136" t="n">
        <f aca="false">Z$18</f>
        <v>0</v>
      </c>
      <c r="AA74" s="137"/>
      <c r="AB74" s="133"/>
      <c r="AC74" s="134"/>
      <c r="AD74" s="135"/>
      <c r="AE74" s="136" t="n">
        <f aca="false">AE$18</f>
        <v>0</v>
      </c>
      <c r="AF74" s="137"/>
      <c r="AG74" s="140" t="n">
        <f aca="false">IF((I74+N74+S74+X74+AC74)=0,0,(I74*K74+N74*P74+S74*U74+X74*Z74+AC74*AE74)/IF((K74+P74+U74+Z74+AE74)&gt;0,(K74+P74+U74+Z74+AE74),1))</f>
        <v>0</v>
      </c>
      <c r="AH74" s="136" t="n">
        <f aca="false">J74+O74+T74+Y74+AD74</f>
        <v>0</v>
      </c>
      <c r="AI74" s="136" t="n">
        <f aca="false">K74+P74+U74+Z74+AE74</f>
        <v>0</v>
      </c>
      <c r="AJ74" s="147" t="n">
        <f aca="false">L74+Q74+V74+AA74+AF74</f>
        <v>0</v>
      </c>
      <c r="AK74" s="122" t="str">
        <f aca="false">IF(AN74=Operation_Data!$K$14,Operation_Data!$L$14,IF(AN74=Operation_Data!$K$18,Operation_Data!$L$18,IF(AN74=Operation_Data!$K$22,Operation_Data!$L$22,"")))</f>
        <v/>
      </c>
      <c r="AL74" s="123" t="str">
        <f aca="false">IF(AN74=Operation_Data!$K$14,"MDTF",IF(AN74=Operation_Data!$K$18,"MLDTF",IF(AN74=Operation_Data!$K$22,"MTTF","")))</f>
        <v/>
      </c>
      <c r="AM74" s="136" t="n">
        <f aca="false">IF(AN74=Operation_Data!$K$17,Operation_Data!E$17,IF(AN74=Operation_Data!$K$21,Operation_Data!E$21,IF(AN74=Operation_Data!$K$25,Operation_Data!E$25,0)))</f>
        <v>0</v>
      </c>
      <c r="AN74" s="141"/>
      <c r="AO74" s="136" t="n">
        <f aca="false">IF(AN74=Operation_Data!$K$17,MIN(Operation_Data!F$17:Operation_Data!J$17),IF(AN74=Operation_Data!$K$21,MIN(Operation_Data!F$21:Operation_Data!J$21),IF(AN74=Operation_Data!$K$25,MIN(Operation_Data!F$25:Operation_Data!J$25),0)))</f>
        <v>0</v>
      </c>
      <c r="AP74" s="136" t="n">
        <f aca="false">MAX(AQ74:AU74)</f>
        <v>0</v>
      </c>
      <c r="AQ74" s="114" t="n">
        <f aca="false">IF(AN74=Operation_Data!$K$17,Operation_Data!F$17,IF(AN74=Operation_Data!$K$21,Operation_Data!F$21,IF(AN74=Operation_Data!$K$25,Operation_Data!F$25,0)))</f>
        <v>0</v>
      </c>
      <c r="AR74" s="114" t="n">
        <f aca="false">IF(AN74=Operation_Data!$K$17,Operation_Data!G$17,IF(AN74=Operation_Data!$K$21,Operation_Data!G$21,IF(AN74=Operation_Data!$K$25,Operation_Data!G$25,0)))</f>
        <v>0</v>
      </c>
      <c r="AS74" s="114" t="n">
        <f aca="false">IF(AN74=Operation_Data!$K$17,Operation_Data!H$17,IF(AN74=Operation_Data!$K$21,Operation_Data!H$21,IF(AN74=Operation_Data!$K$25,Operation_Data!H$25,0)))</f>
        <v>0</v>
      </c>
      <c r="AT74" s="114" t="n">
        <f aca="false">IF(AN74=Operation_Data!$K$17,Operation_Data!I$17,IF(AN74=Operation_Data!$K$21,Operation_Data!I$21,IF(AN74=Operation_Data!$K$25,Operation_Data!I$25,0)))</f>
        <v>0</v>
      </c>
      <c r="AU74" s="114" t="n">
        <f aca="false">IF(AN74=Operation_Data!$K$17,Operation_Data!J$17,IF(AN74=Operation_Data!$K$21,Operation_Data!J$21,IF(AN74=Operation_Data!$K$25,Operation_Data!J$25,0)))</f>
        <v>0</v>
      </c>
      <c r="AW74" s="136" t="n">
        <f aca="false">IF($C74=Operation_Data!$D$32,Operation_Data!E$35,IF($C74=Operation_Data!$D$36,Operation_Data!E$39,IF($C74=Operation_Data!$D$40,Operation_Data!E$43,IF($C74=Operation_Data!$D$44,Operation_Data!E$47,IF($C74=Operation_Data!$D$48,Operation_Data!E$51,IF($C74=Operation_Data!$D$52,Operation_Data!E$55,IF($C74=Operation_Data!$D$56,Operation_Data!E$59,0)))))))</f>
        <v>0</v>
      </c>
      <c r="AX74" s="142" t="str">
        <f aca="false">IF(C74="","",C74)</f>
        <v/>
      </c>
      <c r="AY74" s="136" t="n">
        <f aca="false">IF($C74=Operation_Data!$D$32,MIN(Operation_Data!F$35:Operation_Data!J$35),IF($C74=Operation_Data!$D$36,MIN(Operation_Data!F$39:Operation_Data!J$39),IF($C74=Operation_Data!$D$40,MIN(Operation_Data!F$43:Operation_Data!J$43),IF($C74=Operation_Data!$D$44,MIN(Operation_Data!F$47:Operation_Data!J$47),IF($C74=Operation_Data!$D$48,MIN(Operation_Data!F$51:Operation_Data!J$51),IF($C74=Operation_Data!$D$52,MIN(Operation_Data!F$55:Operation_Data!J$55),IF($C74=Operation_Data!$D$56,MIN(Operation_Data!F$59:Operation_Data!J$59),0)))))))</f>
        <v>0</v>
      </c>
      <c r="AZ74" s="136" t="n">
        <f aca="false">MAX(BA74:BE74)</f>
        <v>0</v>
      </c>
      <c r="BA74" s="114" t="n">
        <f aca="false">IF(C74=Operation_Data!$D$32,Operation_Data!F$35,IF(C74=Operation_Data!$D$36,Operation_Data!F$39,IF(C74=Operation_Data!$D$40,Operation_Data!F$43,IF(C74=Operation_Data!$D$44,Operation_Data!F$47,IF(C74=Operation_Data!$D$48,Operation_Data!F$51,IF(C74=Operation_Data!$D$52,Operation_Data!F$55,IF(C74=Operation_Data!$D$56,Operation_Data!F$59,0)))))))</f>
        <v>0</v>
      </c>
      <c r="BB74" s="114" t="n">
        <f aca="false">IF(C74=Operation_Data!$D$32,Operation_Data!G$35,IF(C74=Operation_Data!$D$36,Operation_Data!G$39,IF(C74=Operation_Data!$D$40,Operation_Data!G$43,IF(C74=Operation_Data!$D$44,Operation_Data!G$47,IF(C74=Operation_Data!$D$48,Operation_Data!G$51,IF(C74=Operation_Data!$D$52,Operation_Data!G$55,IF(C74=Operation_Data!$D$56,Operation_Data!G$59,0)))))))</f>
        <v>0</v>
      </c>
      <c r="BC74" s="114" t="n">
        <f aca="false">IF(C74=Operation_Data!$D$32,Operation_Data!H$35,IF(C74=Operation_Data!$D$36,Operation_Data!H$39,IF(C74=Operation_Data!$D$40,Operation_Data!H$43,IF(C74=Operation_Data!$D$44,Operation_Data!H$47,IF(C74=Operation_Data!$D$48,Operation_Data!H$51,IF(C74=Operation_Data!$D$52,Operation_Data!H$55,IF(C74=Operation_Data!$D$56,Operation_Data!H$59,0)))))))</f>
        <v>0</v>
      </c>
      <c r="BD74" s="114" t="n">
        <f aca="false">IF(C74=Operation_Data!$D$32,Operation_Data!I$35,IF(C74=Operation_Data!$D$36,Operation_Data!I$39,IF(C74=Operation_Data!$D$40,Operation_Data!I$43,IF(C74=Operation_Data!$D$44,Operation_Data!I$47,IF(C74=Operation_Data!$D$48,Operation_Data!I$51,IF(C74=Operation_Data!$D$52,Operation_Data!I$55,IF(C74=Operation_Data!$D$56,Operation_Data!I$59,0)))))))</f>
        <v>0</v>
      </c>
      <c r="BE74" s="114" t="n">
        <f aca="false">IF(C74=Operation_Data!$D$32,Operation_Data!J$35,IF(C74=Operation_Data!$D$36,Operation_Data!J$39,IF(C74=Operation_Data!$D$40,Operation_Data!J$43,IF(C74=Operation_Data!$D$44,Operation_Data!J$47,IF(C74=Operation_Data!$D$48,Operation_Data!J$51,IF(C74=Operation_Data!$D$52,Operation_Data!J$55,IF(C74=Operation_Data!$D$56,Operation_Data!J$59,0)))))))</f>
        <v>0</v>
      </c>
      <c r="BG74" s="123" t="str">
        <f aca="false">AL74</f>
        <v/>
      </c>
      <c r="BH74" s="136" t="str">
        <f aca="false">IF(OR(E74=0,F74=0,AM74=0,AW74=0),"",ROUND(E74*AM74*AW74/F74,-3))</f>
        <v/>
      </c>
      <c r="BI74" s="142" t="str">
        <f aca="false">IF(AN74="","",AN74)</f>
        <v/>
      </c>
      <c r="BJ74" s="136" t="str">
        <f aca="false">IF(OR(E74=0,F74=0,AO74=0,AY74=0),"",ROUND(E74*AO74*AY74/F74,-3))</f>
        <v/>
      </c>
      <c r="BK74" s="136" t="str">
        <f aca="false">IF(OR(E74=0,F74=0,AP74=0,AZ74=0),"",ROUND(E74*AP74*AZ74/F74,-3))</f>
        <v/>
      </c>
      <c r="BM74" s="136" t="n">
        <f aca="false">IF(OR(AM74=0,BH74=0,BH74=""),0,BH74/AM74)</f>
        <v>0</v>
      </c>
      <c r="BN74" s="143" t="s">
        <v>87</v>
      </c>
      <c r="BP74" s="60"/>
      <c r="BR74" s="135"/>
      <c r="BS74" s="142" t="str">
        <f aca="false">IF(AN74="","",AN74)</f>
        <v/>
      </c>
      <c r="BU74" s="136" t="n">
        <f aca="false">IF(OR(AM74=0,BR74=0,BR74=""),0,BR74/AM74)</f>
        <v>0</v>
      </c>
      <c r="BV74" s="143" t="s">
        <v>87</v>
      </c>
    </row>
    <row r="75" customFormat="false" ht="38.25" hidden="false" customHeight="false" outlineLevel="0" collapsed="false">
      <c r="A75" s="144" t="n">
        <v>16</v>
      </c>
      <c r="B75" s="85" t="str">
        <f aca="false">Operation_Data!$C$14</f>
        <v>Eurofima</v>
      </c>
      <c r="C75" s="154"/>
      <c r="D75" s="155"/>
      <c r="E75" s="88" t="n">
        <f aca="false">IF((I75+N75+S75+X75+AC75)=0,0,I75+N75+S75+X75+AC75)/IF(COUNTA(I75,N75,S75,X75,AC75)&gt;0,COUNTA(I75,N75,S75,X75,AC75),1)</f>
        <v>0</v>
      </c>
      <c r="F75" s="89" t="n">
        <f aca="false">J75+O75+T75+Y75+AD75</f>
        <v>0</v>
      </c>
      <c r="G75" s="90" t="n">
        <f aca="false">IF(AND(I75=0,J75=0),0,1)+IF(AND(N75=0,O75=0),0,1)+IF(AND(S75=0,T75=0),0,1)+IF(AND(X75=0,Y75=0),0,1)+IF(AND(AC75=0,AD75=0),0,1)</f>
        <v>0</v>
      </c>
      <c r="H75" s="91"/>
      <c r="I75" s="92"/>
      <c r="J75" s="93"/>
      <c r="K75" s="94" t="n">
        <f aca="false">K$15</f>
        <v>0</v>
      </c>
      <c r="L75" s="95"/>
      <c r="M75" s="91"/>
      <c r="N75" s="92"/>
      <c r="O75" s="93"/>
      <c r="P75" s="94" t="n">
        <f aca="false">P$15</f>
        <v>0</v>
      </c>
      <c r="Q75" s="95"/>
      <c r="R75" s="91"/>
      <c r="S75" s="92"/>
      <c r="T75" s="93"/>
      <c r="U75" s="94" t="n">
        <f aca="false">U$15</f>
        <v>0</v>
      </c>
      <c r="V75" s="95"/>
      <c r="W75" s="91"/>
      <c r="X75" s="92"/>
      <c r="Y75" s="93"/>
      <c r="Z75" s="94" t="n">
        <f aca="false">Z$15</f>
        <v>0</v>
      </c>
      <c r="AA75" s="95"/>
      <c r="AB75" s="91"/>
      <c r="AC75" s="92"/>
      <c r="AD75" s="93"/>
      <c r="AE75" s="94" t="n">
        <f aca="false">AE$15</f>
        <v>0</v>
      </c>
      <c r="AF75" s="95"/>
      <c r="AG75" s="98" t="n">
        <f aca="false">IF((I75+N75+S75+X75+AC75)=0,0,(I75*K75+N75*P75+S75*U75+X75*Z75+AC75*AE75)/IF((K75+P75+U75+Z75+AE75)&gt;0,(K75+P75+U75+Z75+AE75),1))</f>
        <v>0</v>
      </c>
      <c r="AH75" s="94" t="n">
        <f aca="false">J75+O75+T75+Y75+AD75</f>
        <v>0</v>
      </c>
      <c r="AI75" s="94" t="n">
        <f aca="false">K75+P75+U75+Z75+AE75</f>
        <v>0</v>
      </c>
      <c r="AJ75" s="99" t="n">
        <f aca="false">L75+Q75+V75+AA75+AF75</f>
        <v>0</v>
      </c>
      <c r="AK75" s="100" t="str">
        <f aca="false">IF(AN75=Operation_Data!$K$14,Operation_Data!$L$14,IF(AN75=Operation_Data!$K$18,Operation_Data!$L$18,IF(AN75=Operation_Data!$K$22,Operation_Data!$L$22,"")))</f>
        <v/>
      </c>
      <c r="AL75" s="101" t="str">
        <f aca="false">IF(AN75=Operation_Data!$K$14,"MDTF",IF(AN75=Operation_Data!$K$18,"MLDTF",IF(AN75=Operation_Data!$K$22,"MTTF","")))</f>
        <v/>
      </c>
      <c r="AM75" s="94" t="n">
        <f aca="false">IF(AN75=Operation_Data!$K$14,Operation_Data!E$14,IF(AN75=Operation_Data!$K$18,Operation_Data!E$18,IF(AN75=Operation_Data!$K$22,Operation_Data!E$22,0)))</f>
        <v>0</v>
      </c>
      <c r="AN75" s="102"/>
      <c r="AO75" s="103" t="n">
        <f aca="false">IF(AN75=Operation_Data!$K$14,MIN(Operation_Data!F$14:Operation_Data!J$14),IF(AN75=Operation_Data!$K$18,MIN(Operation_Data!F$18:Operation_Data!J$18),IF(AN75=Operation_Data!$K$22,MIN(Operation_Data!F$22:Operation_Data!J$22),0)))</f>
        <v>0</v>
      </c>
      <c r="AP75" s="94" t="n">
        <f aca="false">MAX(AQ75:AU75)</f>
        <v>0</v>
      </c>
      <c r="AQ75" s="94" t="n">
        <f aca="false">IF(AN75=Operation_Data!$K$14,Operation_Data!F$14,IF(AN75=Operation_Data!$K$18,Operation_Data!F$18,IF(AN75=Operation_Data!$K$22,Operation_Data!F$22,0)))</f>
        <v>0</v>
      </c>
      <c r="AR75" s="94" t="n">
        <f aca="false">IF(AN75=Operation_Data!$K$14,Operation_Data!G$14,IF(AN75=Operation_Data!$K$18,Operation_Data!G$18,IF(AN75=Operation_Data!$K$22,Operation_Data!G$22,0)))</f>
        <v>0</v>
      </c>
      <c r="AS75" s="94" t="n">
        <f aca="false">IF(AN75=Operation_Data!$K$14,Operation_Data!H$14,IF(AN75=Operation_Data!$K$18,Operation_Data!H$18,IF(AN75=Operation_Data!$K$22,Operation_Data!H$22,0)))</f>
        <v>0</v>
      </c>
      <c r="AT75" s="94" t="n">
        <f aca="false">IF(AN75=Operation_Data!$K$14,Operation_Data!I$14,IF(AN75=Operation_Data!$K$18,Operation_Data!I$18,IF(AN75=Operation_Data!$K$22,Operation_Data!I$22,0)))</f>
        <v>0</v>
      </c>
      <c r="AU75" s="94" t="n">
        <f aca="false">IF(AN75=Operation_Data!$K$14,Operation_Data!J$14,IF(AN75=Operation_Data!$K$18,Operation_Data!J$18,IF(AN75=Operation_Data!$K$22,Operation_Data!J$22,0)))</f>
        <v>0</v>
      </c>
      <c r="AW75" s="103" t="n">
        <f aca="false">IF($C75=Operation_Data!$D$32,Operation_Data!E$32,IF($C75=Operation_Data!$D$36,Operation_Data!E$36,IF($C75=Operation_Data!$D$40,Operation_Data!E$40,IF($C75=Operation_Data!$D$44,Operation_Data!E$44,IF($C75=Operation_Data!$D$48,Operation_Data!E$48,IF($C75=Operation_Data!$D$52,Operation_Data!E$52,IF($C75=Operation_Data!$D$56,Operation_Data!E$56,0)))))))</f>
        <v>0</v>
      </c>
      <c r="AX75" s="101" t="str">
        <f aca="false">IF(C75="","",C75)</f>
        <v/>
      </c>
      <c r="AY75" s="94" t="n">
        <f aca="false">IF($C75=Operation_Data!$D$32,MIN(Operation_Data!F$32:Operation_Data!J$32),IF($C75=Operation_Data!$D$36,MIN(Operation_Data!F$36:Operation_Data!J$36),IF($C75=Operation_Data!$D$40,MIN(Operation_Data!F$40:Operation_Data!J$40),IF($C75=Operation_Data!$D$44,MIN(Operation_Data!F$44:Operation_Data!J$44),IF($C75=Operation_Data!$D$48,MIN(Operation_Data!F$48:Operation_Data!J$48),IF($C75=Operation_Data!$D$52,MIN(Operation_Data!F$52:Operation_Data!J$52),IF($C75=Operation_Data!$D$56,MIN(Operation_Data!F$56:Operation_Data!J$56),0)))))))</f>
        <v>0</v>
      </c>
      <c r="AZ75" s="103" t="n">
        <f aca="false">MAX(BA75:BE75)</f>
        <v>0</v>
      </c>
      <c r="BA75" s="94" t="n">
        <f aca="false">IF(C75=Operation_Data!$D$32,Operation_Data!F$32,IF(C75=Operation_Data!$D$36,Operation_Data!F$36,IF(C75=Operation_Data!$D$40,Operation_Data!F$40,IF(C75=Operation_Data!$D$44,Operation_Data!F$44,IF(C75=Operation_Data!$D$48,Operation_Data!F$48,IF(C75=Operation_Data!$D$52,Operation_Data!F$52,IF(C75=Operation_Data!$D$56,Operation_Data!F$56,0)))))))</f>
        <v>0</v>
      </c>
      <c r="BB75" s="94" t="n">
        <f aca="false">IF(C75=Operation_Data!$D$32,Operation_Data!G$32,IF(C75=Operation_Data!$D$36,Operation_Data!G$36,IF(C75=Operation_Data!$D$40,Operation_Data!G$40,IF(C75=Operation_Data!$D$44,Operation_Data!G$44,IF(C75=Operation_Data!$D$48,Operation_Data!G$48,IF(C75=Operation_Data!$D$52,Operation_Data!G$52,IF(C75=Operation_Data!$D$56,Operation_Data!G$56,0)))))))</f>
        <v>0</v>
      </c>
      <c r="BC75" s="94" t="n">
        <f aca="false">IF(C75=Operation_Data!$D$32,Operation_Data!H$32,IF(C75=Operation_Data!$D$36,Operation_Data!H$36,IF(C75=Operation_Data!$D$40,Operation_Data!H$40,IF(C75=Operation_Data!$D$44,Operation_Data!H$44,IF(C75=Operation_Data!$D$48,Operation_Data!H$48,IF(C75=Operation_Data!$D$52,Operation_Data!H$52,IF(C75=Operation_Data!$D$56,Operation_Data!H$56,0)))))))</f>
        <v>0</v>
      </c>
      <c r="BD75" s="94" t="n">
        <f aca="false">IF(C75=Operation_Data!$D$32,Operation_Data!I$32,IF(C75=Operation_Data!$D$36,Operation_Data!I$36,IF(C75=Operation_Data!$D$40,Operation_Data!I$40,IF(C75=Operation_Data!$D$44,Operation_Data!I$44,IF(C75=Operation_Data!$D$48,Operation_Data!I$48,IF(C75=Operation_Data!$D$52,Operation_Data!I$52,IF(C75=Operation_Data!$D$56,Operation_Data!I$56,0)))))))</f>
        <v>0</v>
      </c>
      <c r="BE75" s="94" t="n">
        <f aca="false">IF(C75=Operation_Data!$D$32,Operation_Data!J$32,IF(C75=Operation_Data!$D$36,Operation_Data!J$36,IF(C75=Operation_Data!$D$40,Operation_Data!J$40,IF(C75=Operation_Data!$D$44,Operation_Data!J$44,IF(C75=Operation_Data!$D$48,Operation_Data!J$48,IF(C75=Operation_Data!$D$52,Operation_Data!J$52,IF(C75=Operation_Data!$D$56,Operation_Data!J$56,0)))))))</f>
        <v>0</v>
      </c>
      <c r="BG75" s="101" t="str">
        <f aca="false">AL75</f>
        <v/>
      </c>
      <c r="BH75" s="94" t="str">
        <f aca="false">IF(OR(E75=0,F75=0,AM75=0,AW75=0),"",ROUND(E75*AM75*AW75/F75,-3))</f>
        <v/>
      </c>
      <c r="BI75" s="101" t="str">
        <f aca="false">IF(AN75="","",AN75)</f>
        <v/>
      </c>
      <c r="BJ75" s="94" t="str">
        <f aca="false">IF(OR(E75=0,F75=0,AO75=0,AY75=0),"",ROUND(E75*AO75*AY75/F75,-3))</f>
        <v/>
      </c>
      <c r="BK75" s="94" t="str">
        <f aca="false">IF(OR(E75=0,F75=0,AP75=0,AZ75=0),"",ROUND(E75*AP75*AZ75/F75,-3))</f>
        <v/>
      </c>
      <c r="BM75" s="94" t="n">
        <f aca="false">IF(OR(AM75=0,BH75=0,BH75=""),0,BH75/AM75)</f>
        <v>0</v>
      </c>
      <c r="BN75" s="104" t="s">
        <v>87</v>
      </c>
      <c r="BP75" s="60"/>
      <c r="BR75" s="93"/>
      <c r="BS75" s="101" t="str">
        <f aca="false">IF(AN75="","",AN75)</f>
        <v/>
      </c>
      <c r="BU75" s="94" t="n">
        <f aca="false">IF(OR(AM75=0,BR75=0,BR75=""),0,BR75/AM75)</f>
        <v>0</v>
      </c>
      <c r="BV75" s="104" t="s">
        <v>87</v>
      </c>
    </row>
    <row r="76" customFormat="false" ht="38.25" hidden="false" customHeight="false" outlineLevel="0" collapsed="false">
      <c r="A76" s="145"/>
      <c r="B76" s="106" t="str">
        <f aca="false">Operation_Data!$C$15</f>
        <v>Freight 22,5 to 
not thermostable (ORE)</v>
      </c>
      <c r="C76" s="156"/>
      <c r="D76" s="151"/>
      <c r="E76" s="108" t="n">
        <f aca="false">IF((I76+N76+S76+X76+AC76)=0,0,I76+N76+S76+X76+AC76)/IF(COUNTA(I76,N76,S76,X76,AC76)&gt;0,COUNTA(I76,N76,S76,X76,AC76),1)</f>
        <v>0</v>
      </c>
      <c r="F76" s="109" t="n">
        <f aca="false">J76+O76+T76+Y76+AD76</f>
        <v>0</v>
      </c>
      <c r="G76" s="110" t="n">
        <f aca="false">IF(AND(I76=0,J76=0),0,1)+IF(AND(N76=0,O76=0),0,1)+IF(AND(S76=0,T76=0),0,1)+IF(AND(X76=0,Y76=0),0,1)+IF(AND(AC76=0,AD76=0),0,1)</f>
        <v>0</v>
      </c>
      <c r="H76" s="111"/>
      <c r="I76" s="112"/>
      <c r="J76" s="113"/>
      <c r="K76" s="114" t="n">
        <f aca="false">K$16</f>
        <v>0</v>
      </c>
      <c r="L76" s="115"/>
      <c r="M76" s="111"/>
      <c r="N76" s="112"/>
      <c r="O76" s="113"/>
      <c r="P76" s="114" t="n">
        <f aca="false">P$16</f>
        <v>0</v>
      </c>
      <c r="Q76" s="115"/>
      <c r="R76" s="111"/>
      <c r="S76" s="112"/>
      <c r="T76" s="113"/>
      <c r="U76" s="114" t="n">
        <f aca="false">U$16</f>
        <v>0</v>
      </c>
      <c r="V76" s="115"/>
      <c r="W76" s="111"/>
      <c r="X76" s="112"/>
      <c r="Y76" s="113"/>
      <c r="Z76" s="114" t="n">
        <f aca="false">Z$16</f>
        <v>0</v>
      </c>
      <c r="AA76" s="115"/>
      <c r="AB76" s="111"/>
      <c r="AC76" s="112"/>
      <c r="AD76" s="113"/>
      <c r="AE76" s="114" t="n">
        <f aca="false">AE$16</f>
        <v>0</v>
      </c>
      <c r="AF76" s="115"/>
      <c r="AG76" s="120" t="n">
        <f aca="false">IF((I76+N76+S76+X76+AC76)=0,0,(I76*K76+N76*P76+S76*U76+X76*Z76+AC76*AE76)/IF((K76+P76+U76+Z76+AE76)&gt;0,(K76+P76+U76+Z76+AE76),1))</f>
        <v>0</v>
      </c>
      <c r="AH76" s="114" t="n">
        <f aca="false">J76+O76+T76+Y76+AD76</f>
        <v>0</v>
      </c>
      <c r="AI76" s="114" t="n">
        <f aca="false">K76+P76+U76+Z76+AE76</f>
        <v>0</v>
      </c>
      <c r="AJ76" s="121" t="n">
        <f aca="false">L76+Q76+V76+AA76+AF76</f>
        <v>0</v>
      </c>
      <c r="AK76" s="122" t="str">
        <f aca="false">IF(AN76=Operation_Data!$K$14,Operation_Data!$L$14,IF(AN76=Operation_Data!$K$18,Operation_Data!$L$18,IF(AN76=Operation_Data!$K$22,Operation_Data!$L$22,"")))</f>
        <v/>
      </c>
      <c r="AL76" s="123" t="str">
        <f aca="false">IF(AN76=Operation_Data!$K$14,"MDTF",IF(AN76=Operation_Data!$K$18,"MLDTF",IF(AN76=Operation_Data!$K$22,"MTTF","")))</f>
        <v/>
      </c>
      <c r="AM76" s="124" t="n">
        <f aca="false">IF(AN76=Operation_Data!$K$15,Operation_Data!E$15,IF(AN76=Operation_Data!$K$19,Operation_Data!E$19,IF(AN76=Operation_Data!$K$23,Operation_Data!E$23,0)))</f>
        <v>0</v>
      </c>
      <c r="AN76" s="125"/>
      <c r="AO76" s="114" t="n">
        <f aca="false">IF(AN76=Operation_Data!$K$15,MIN(Operation_Data!F$15:Operation_Data!J$15),IF(AN76=Operation_Data!$K$19,MIN(Operation_Data!F$19:Operation_Data!J$19),IF(AN76=Operation_Data!$K$23,MIN(Operation_Data!F$23:Operation_Data!J$23),0)))</f>
        <v>0</v>
      </c>
      <c r="AP76" s="114" t="n">
        <f aca="false">MAX(AQ76:AU76)</f>
        <v>0</v>
      </c>
      <c r="AQ76" s="114" t="n">
        <f aca="false">IF(AN76=Operation_Data!$K$15,Operation_Data!F$15,IF(AN76=Operation_Data!$K$19,Operation_Data!F$19,IF(AN76=Operation_Data!$K$23,Operation_Data!F$23,0)))</f>
        <v>0</v>
      </c>
      <c r="AR76" s="114" t="n">
        <f aca="false">IF(AN76=Operation_Data!$K$15,Operation_Data!G$15,IF(AN76=Operation_Data!$K$19,Operation_Data!G$19,IF(AN76=Operation_Data!$K$23,Operation_Data!G$23,0)))</f>
        <v>0</v>
      </c>
      <c r="AS76" s="114" t="n">
        <f aca="false">IF(AN76=Operation_Data!$K$15,Operation_Data!H$15,IF(AN76=Operation_Data!$K$19,Operation_Data!H$19,IF(AN76=Operation_Data!$K$23,Operation_Data!H$23,0)))</f>
        <v>0</v>
      </c>
      <c r="AT76" s="114" t="n">
        <f aca="false">IF(AN76=Operation_Data!$K$15,Operation_Data!I$15,IF(AN76=Operation_Data!$K$19,Operation_Data!I$19,IF(AN76=Operation_Data!$K$23,Operation_Data!I$23,0)))</f>
        <v>0</v>
      </c>
      <c r="AU76" s="114" t="n">
        <f aca="false">IF(AN76=Operation_Data!$K$15,Operation_Data!J$15,IF(AN76=Operation_Data!$K$19,Operation_Data!J$19,IF(AN76=Operation_Data!$K$23,Operation_Data!J$23,0)))</f>
        <v>0</v>
      </c>
      <c r="AW76" s="114" t="n">
        <f aca="false">IF($C76=Operation_Data!$D$32,Operation_Data!E$33,IF($C76=Operation_Data!$D$36,Operation_Data!E$37,IF($C76=Operation_Data!$D$40,Operation_Data!E$41,IF($C76=Operation_Data!$D$44,Operation_Data!E$45,IF($C76=Operation_Data!$D$48,Operation_Data!E$49,IF($C76=Operation_Data!$D$52,Operation_Data!E$53,IF($C76=Operation_Data!$D$56,Operation_Data!E$57,0)))))))</f>
        <v>0</v>
      </c>
      <c r="AX76" s="123" t="str">
        <f aca="false">IF(C76="","",C76)</f>
        <v/>
      </c>
      <c r="AY76" s="114" t="n">
        <f aca="false">IF($C76=Operation_Data!$D$32,MIN(Operation_Data!F$33:Operation_Data!J$33),IF($C76=Operation_Data!$D$36,MIN(Operation_Data!F$37:Operation_Data!J$37),IF($C76=Operation_Data!$D$40,MIN(Operation_Data!F$41:Operation_Data!J$41),IF($C76=Operation_Data!$D$44,MIN(Operation_Data!F$45:Operation_Data!J$45),IF($C76=Operation_Data!$D$48,MIN(Operation_Data!F$49:Operation_Data!J$49),IF($C76=Operation_Data!$D$52,MIN(Operation_Data!F$53:Operation_Data!J$53),IF($C76=Operation_Data!$D$56,MIN(Operation_Data!F$57:Operation_Data!J$57),0)))))))</f>
        <v>0</v>
      </c>
      <c r="AZ76" s="124" t="n">
        <f aca="false">MAX(BA76:BE76)</f>
        <v>0</v>
      </c>
      <c r="BA76" s="114" t="n">
        <f aca="false">IF(C76=Operation_Data!$D$32,Operation_Data!F$33,IF(C76=Operation_Data!$D$36,Operation_Data!F$37,IF(C76=Operation_Data!$D$40,Operation_Data!F$41,IF(C76=Operation_Data!$D$44,Operation_Data!F$45,IF(C76=Operation_Data!$D$48,Operation_Data!F$49,IF(C76=Operation_Data!$D$52,Operation_Data!F$53,IF(C76=Operation_Data!$D$56,Operation_Data!F$57,0)))))))</f>
        <v>0</v>
      </c>
      <c r="BB76" s="114" t="n">
        <f aca="false">IF(C76=Operation_Data!$D$32,Operation_Data!G$33,IF(C76=Operation_Data!$D$36,Operation_Data!G$37,IF(C76=Operation_Data!$D$40,Operation_Data!G$41,IF(C76=Operation_Data!$D$44,Operation_Data!G$45,IF(C76=Operation_Data!$D$48,Operation_Data!G$49,IF(C76=Operation_Data!$D$52,Operation_Data!G$53,IF(C76=Operation_Data!$D$56,Operation_Data!G$57,0)))))))</f>
        <v>0</v>
      </c>
      <c r="BC76" s="114" t="n">
        <f aca="false">IF(C76=Operation_Data!$D$32,Operation_Data!H$33,IF(C76=Operation_Data!$D$36,Operation_Data!H$37,IF(C76=Operation_Data!$D$40,Operation_Data!H$41,IF(C76=Operation_Data!$D$44,Operation_Data!H$45,IF(C76=Operation_Data!$D$48,Operation_Data!H$49,IF(C76=Operation_Data!$D$52,Operation_Data!H$53,IF(C76=Operation_Data!$D$56,Operation_Data!H$57,0)))))))</f>
        <v>0</v>
      </c>
      <c r="BD76" s="114" t="n">
        <f aca="false">IF(C76=Operation_Data!$D$32,Operation_Data!I$33,IF(C76=Operation_Data!$D$36,Operation_Data!I$37,IF(C76=Operation_Data!$D$40,Operation_Data!I$41,IF(C76=Operation_Data!$D$44,Operation_Data!I$45,IF(C76=Operation_Data!$D$48,Operation_Data!I$49,IF(C76=Operation_Data!$D$52,Operation_Data!I$53,IF(C76=Operation_Data!$D$56,Operation_Data!I$57,0)))))))</f>
        <v>0</v>
      </c>
      <c r="BE76" s="114" t="n">
        <f aca="false">IF(C76=Operation_Data!$D$32,Operation_Data!J$33,IF(C76=Operation_Data!$D$36,Operation_Data!J$37,IF(C76=Operation_Data!$D$40,Operation_Data!J$41,IF(C76=Operation_Data!$D$44,Operation_Data!J$45,IF(C76=Operation_Data!$D$48,Operation_Data!J$49,IF(C76=Operation_Data!$D$52,Operation_Data!J$53,IF(C76=Operation_Data!$D$56,Operation_Data!J$57,0)))))))</f>
        <v>0</v>
      </c>
      <c r="BG76" s="123" t="str">
        <f aca="false">AL76</f>
        <v/>
      </c>
      <c r="BH76" s="114" t="str">
        <f aca="false">IF(OR(E76=0,F76=0,AM76=0,AW76=0),"",ROUND(E76*AM76*AW76/F76,-3))</f>
        <v/>
      </c>
      <c r="BI76" s="123" t="str">
        <f aca="false">IF(AN76="","",AN76)</f>
        <v/>
      </c>
      <c r="BJ76" s="114" t="str">
        <f aca="false">IF(OR(E76=0,F76=0,AO76=0,AY76=0),"",ROUND(E76*AO76*AY76/F76,-3))</f>
        <v/>
      </c>
      <c r="BK76" s="114" t="str">
        <f aca="false">IF(OR(E76=0,F76=0,AP76=0,AZ76=0),"",ROUND(E76*AP76*AZ76/F76,-3))</f>
        <v/>
      </c>
      <c r="BM76" s="114" t="n">
        <f aca="false">IF(OR(AM76=0,BH76=0,BH76=""),0,BH76/AM76)</f>
        <v>0</v>
      </c>
      <c r="BN76" s="117" t="s">
        <v>87</v>
      </c>
      <c r="BP76" s="60"/>
      <c r="BR76" s="113"/>
      <c r="BS76" s="123" t="str">
        <f aca="false">IF(AN76="","",AN76)</f>
        <v/>
      </c>
      <c r="BU76" s="114" t="n">
        <f aca="false">IF(OR(AM76=0,BR76=0,BR76=""),0,BR76/AM76)</f>
        <v>0</v>
      </c>
      <c r="BV76" s="117" t="s">
        <v>87</v>
      </c>
    </row>
    <row r="77" customFormat="false" ht="38.25" hidden="false" customHeight="false" outlineLevel="0" collapsed="false">
      <c r="A77" s="145"/>
      <c r="B77" s="106" t="str">
        <f aca="false">Operation_Data!$C$16</f>
        <v>Freight 22,5 to
thermostable</v>
      </c>
      <c r="C77" s="156"/>
      <c r="D77" s="151"/>
      <c r="E77" s="108" t="n">
        <f aca="false">IF((I77+N77+S77+X77+AC77)=0,0,I77+N77+S77+X77+AC77)/IF(COUNTA(I77,N77,S77,X77,AC77)&gt;0,COUNTA(I77,N77,S77,X77,AC77),1)</f>
        <v>0</v>
      </c>
      <c r="F77" s="109" t="n">
        <f aca="false">J77+O77+T77+Y77+AD77</f>
        <v>0</v>
      </c>
      <c r="G77" s="110" t="n">
        <f aca="false">IF(AND(I77=0,J77=0),0,1)+IF(AND(N77=0,O77=0),0,1)+IF(AND(S77=0,T77=0),0,1)+IF(AND(X77=0,Y77=0),0,1)+IF(AND(AC77=0,AD77=0),0,1)</f>
        <v>0</v>
      </c>
      <c r="H77" s="111"/>
      <c r="I77" s="112"/>
      <c r="J77" s="113"/>
      <c r="K77" s="114" t="n">
        <f aca="false">K$17</f>
        <v>0</v>
      </c>
      <c r="L77" s="115"/>
      <c r="M77" s="111"/>
      <c r="N77" s="112"/>
      <c r="O77" s="113"/>
      <c r="P77" s="114" t="n">
        <f aca="false">P$17</f>
        <v>0</v>
      </c>
      <c r="Q77" s="115"/>
      <c r="R77" s="111"/>
      <c r="S77" s="112"/>
      <c r="T77" s="113"/>
      <c r="U77" s="114" t="n">
        <f aca="false">U$17</f>
        <v>0</v>
      </c>
      <c r="V77" s="115"/>
      <c r="W77" s="111"/>
      <c r="X77" s="112"/>
      <c r="Y77" s="113"/>
      <c r="Z77" s="114" t="n">
        <f aca="false">Z$17</f>
        <v>0</v>
      </c>
      <c r="AA77" s="115"/>
      <c r="AB77" s="111"/>
      <c r="AC77" s="112"/>
      <c r="AD77" s="113"/>
      <c r="AE77" s="114" t="n">
        <f aca="false">AE$17</f>
        <v>0</v>
      </c>
      <c r="AF77" s="115"/>
      <c r="AG77" s="120" t="n">
        <f aca="false">IF((I77+N77+S77+X77+AC77)=0,0,(I77*K77+N77*P77+S77*U77+X77*Z77+AC77*AE77)/IF((K77+P77+U77+Z77+AE77)&gt;0,(K77+P77+U77+Z77+AE77),1))</f>
        <v>0</v>
      </c>
      <c r="AH77" s="114" t="n">
        <f aca="false">J77+O77+T77+Y77+AD77</f>
        <v>0</v>
      </c>
      <c r="AI77" s="114" t="n">
        <f aca="false">K77+P77+U77+Z77+AE77</f>
        <v>0</v>
      </c>
      <c r="AJ77" s="121" t="n">
        <f aca="false">L77+Q77+V77+AA77+AF77</f>
        <v>0</v>
      </c>
      <c r="AK77" s="122" t="str">
        <f aca="false">IF(AN77=Operation_Data!$K$14,Operation_Data!$L$14,IF(AN77=Operation_Data!$K$18,Operation_Data!$L$18,IF(AN77=Operation_Data!$K$22,Operation_Data!$L$22,"")))</f>
        <v/>
      </c>
      <c r="AL77" s="123" t="str">
        <f aca="false">IF(AN77=Operation_Data!$K$14,"MDTF",IF(AN77=Operation_Data!$K$18,"MLDTF",IF(AN77=Operation_Data!$K$22,"MTTF","")))</f>
        <v/>
      </c>
      <c r="AM77" s="124" t="n">
        <f aca="false">IF(AN77=Operation_Data!$K$16,Operation_Data!E$16,IF(AN77=Operation_Data!$K$20,Operation_Data!E$20,IF(AN77=Operation_Data!$K$24,Operation_Data!E$24,0)))</f>
        <v>0</v>
      </c>
      <c r="AN77" s="125"/>
      <c r="AO77" s="114" t="n">
        <f aca="false">IF(AN77=Operation_Data!$K$16,MIN(Operation_Data!F$16:Operation_Data!J$16),IF(AN77=Operation_Data!$K$20,MIN(Operation_Data!F$20:Operation_Data!J$20),IF(AN77=Operation_Data!$K$24,MIN(Operation_Data!F$24:Operation_Data!J$24),0)))</f>
        <v>0</v>
      </c>
      <c r="AP77" s="114" t="n">
        <f aca="false">MAX(AQ77:AU77)</f>
        <v>0</v>
      </c>
      <c r="AQ77" s="114" t="n">
        <f aca="false">IF(AN77=Operation_Data!$K$16,Operation_Data!F$16,IF(AN77=Operation_Data!$K$20,Operation_Data!F$20,IF(AN77=Operation_Data!$K$24,Operation_Data!F$24,0)))</f>
        <v>0</v>
      </c>
      <c r="AR77" s="114" t="n">
        <f aca="false">IF(AN77=Operation_Data!$K$16,Operation_Data!G$16,IF(AN77=Operation_Data!$K$20,Operation_Data!G$20,IF(AN77=Operation_Data!$K$24,Operation_Data!G$24,0)))</f>
        <v>0</v>
      </c>
      <c r="AS77" s="114" t="n">
        <f aca="false">IF(AN77=Operation_Data!$K$16,Operation_Data!H$16,IF(AN77=Operation_Data!$K$20,Operation_Data!H$20,IF(AN77=Operation_Data!$K$24,Operation_Data!H$24,0)))</f>
        <v>0</v>
      </c>
      <c r="AT77" s="114" t="n">
        <f aca="false">IF(AN77=Operation_Data!$K$16,Operation_Data!I$16,IF(AN77=Operation_Data!$K$20,Operation_Data!I$20,IF(AN77=Operation_Data!$K$24,Operation_Data!I$24,0)))</f>
        <v>0</v>
      </c>
      <c r="AU77" s="114" t="n">
        <f aca="false">IF(AN77=Operation_Data!$K$16,Operation_Data!J$16,IF(AN77=Operation_Data!$K$20,Operation_Data!J$20,IF(AN77=Operation_Data!$K$24,Operation_Data!J$24,0)))</f>
        <v>0</v>
      </c>
      <c r="AW77" s="114" t="n">
        <f aca="false">IF($C77=Operation_Data!$D$32,Operation_Data!E$34,IF($C77=Operation_Data!$D$36,Operation_Data!E$38,IF($C77=Operation_Data!$D$40,Operation_Data!E$42,IF($C77=Operation_Data!$D$44,Operation_Data!E$46,IF($C77=Operation_Data!$D$48,Operation_Data!E$50,IF($C77=Operation_Data!$D$52,Operation_Data!E$54,IF($C77=Operation_Data!$D$56,Operation_Data!E$58,0)))))))</f>
        <v>0</v>
      </c>
      <c r="AX77" s="123" t="str">
        <f aca="false">IF(C77="","",C77)</f>
        <v/>
      </c>
      <c r="AY77" s="114" t="n">
        <f aca="false">IF($C77=Operation_Data!$D$32,MIN(Operation_Data!F$34:Operation_Data!J$34),IF($C77=Operation_Data!$D$36,MIN(Operation_Data!F$38:Operation_Data!J$38),IF($C77=Operation_Data!$D$40,MIN(Operation_Data!F$42:Operation_Data!J$42),IF($C77=Operation_Data!$D$44,MIN(Operation_Data!F$46:Operation_Data!J$46),IF($C77=Operation_Data!$D$48,MIN(Operation_Data!F$50:Operation_Data!J$50),IF($C77=Operation_Data!$D$52,MIN(Operation_Data!F$54:Operation_Data!J$54),IF($C77=Operation_Data!$D$56,MIN(Operation_Data!F$58:Operation_Data!J$58),0)))))))</f>
        <v>0</v>
      </c>
      <c r="AZ77" s="124" t="n">
        <f aca="false">MAX(BA77:BE77)</f>
        <v>0</v>
      </c>
      <c r="BA77" s="114" t="n">
        <f aca="false">IF(C77=Operation_Data!$D$32,Operation_Data!F$34,IF(C77=Operation_Data!$D$36,Operation_Data!F$38,IF(C77=Operation_Data!$D$40,Operation_Data!F$42,IF(C77=Operation_Data!$D$44,Operation_Data!F$46,IF(C77=Operation_Data!$D$48,Operation_Data!F$50,IF(C77=Operation_Data!$D$52,Operation_Data!F$54,IF(C77=Operation_Data!$D$56,Operation_Data!F$58,0)))))))</f>
        <v>0</v>
      </c>
      <c r="BB77" s="114" t="n">
        <f aca="false">IF(C77=Operation_Data!$D$32,Operation_Data!G$34,IF(C77=Operation_Data!$D$36,Operation_Data!G$38,IF(C77=Operation_Data!$D$40,Operation_Data!G$42,IF(C77=Operation_Data!$D$44,Operation_Data!G$46,IF(C77=Operation_Data!$D$48,Operation_Data!G$50,IF(C77=Operation_Data!$D$52,Operation_Data!G$54,IF(C77=Operation_Data!$D$56,Operation_Data!G$58,0)))))))</f>
        <v>0</v>
      </c>
      <c r="BC77" s="114" t="n">
        <f aca="false">IF(C77=Operation_Data!$D$32,Operation_Data!H$34,IF(C77=Operation_Data!$D$36,Operation_Data!H$38,IF(C77=Operation_Data!$D$40,Operation_Data!H$42,IF(C77=Operation_Data!$D$44,Operation_Data!H$46,IF(C77=Operation_Data!$D$48,Operation_Data!H$50,IF(C77=Operation_Data!$D$52,Operation_Data!H$54,IF(C77=Operation_Data!$D$56,Operation_Data!H$58,0)))))))</f>
        <v>0</v>
      </c>
      <c r="BD77" s="114" t="n">
        <f aca="false">IF(C77=Operation_Data!$D$32,Operation_Data!I$34,IF(C77=Operation_Data!$D$36,Operation_Data!I$38,IF(C77=Operation_Data!$D$40,Operation_Data!I$42,IF(C77=Operation_Data!$D$44,Operation_Data!I$46,IF(C77=Operation_Data!$D$48,Operation_Data!I$50,IF(C77=Operation_Data!$D$52,Operation_Data!I$54,IF(C77=Operation_Data!$D$56,Operation_Data!I$58,0)))))))</f>
        <v>0</v>
      </c>
      <c r="BE77" s="114" t="n">
        <f aca="false">IF(C77=Operation_Data!$D$32,Operation_Data!J$34,IF(C77=Operation_Data!$D$36,Operation_Data!J$38,IF(C77=Operation_Data!$D$40,Operation_Data!J$42,IF(C77=Operation_Data!$D$44,Operation_Data!J$46,IF(C77=Operation_Data!$D$48,Operation_Data!J$50,IF(C77=Operation_Data!$D$52,Operation_Data!J$54,IF(C77=Operation_Data!$D$56,Operation_Data!J$58,0)))))))</f>
        <v>0</v>
      </c>
      <c r="BG77" s="123" t="str">
        <f aca="false">AL77</f>
        <v/>
      </c>
      <c r="BH77" s="114" t="str">
        <f aca="false">IF(OR(E77=0,F77=0,AM77=0,AW77=0),"",ROUND(E77*AM77*AW77/F77,-3))</f>
        <v/>
      </c>
      <c r="BI77" s="123" t="str">
        <f aca="false">IF(AN77="","",AN77)</f>
        <v/>
      </c>
      <c r="BJ77" s="114" t="str">
        <f aca="false">IF(OR(E77=0,F77=0,AO77=0,AY77=0),"",ROUND(E77*AO77*AY77/F77,-3))</f>
        <v/>
      </c>
      <c r="BK77" s="114" t="str">
        <f aca="false">IF(OR(E77=0,F77=0,AP77=0,AZ77=0),"",ROUND(E77*AP77*AZ77/F77,-3))</f>
        <v/>
      </c>
      <c r="BM77" s="114" t="n">
        <f aca="false">IF(OR(AM77=0,BH77=0,BH77=""),0,BH77/AM77)</f>
        <v>0</v>
      </c>
      <c r="BN77" s="117" t="s">
        <v>87</v>
      </c>
      <c r="BP77" s="60"/>
      <c r="BR77" s="113"/>
      <c r="BS77" s="123" t="str">
        <f aca="false">IF(AN77="","",AN77)</f>
        <v/>
      </c>
      <c r="BU77" s="114" t="n">
        <f aca="false">IF(OR(AM77=0,BR77=0,BR77=""),0,BR77/AM77)</f>
        <v>0</v>
      </c>
      <c r="BV77" s="117" t="s">
        <v>87</v>
      </c>
    </row>
    <row r="78" customFormat="false" ht="64.5" hidden="false" customHeight="false" outlineLevel="0" collapsed="false">
      <c r="A78" s="146"/>
      <c r="B78" s="127" t="str">
        <f aca="false">Operation_Data!$C$17</f>
        <v>Freight 22,5 to not
thermostable (ORE) AND Freight 22,5 to thermostable</v>
      </c>
      <c r="C78" s="157"/>
      <c r="D78" s="158"/>
      <c r="E78" s="130" t="n">
        <f aca="false">IF((I78+N78+S78+X78+AC78)=0,0,I78+N78+S78+X78+AC78)/IF(COUNTA(I78,N78,S78,X78,AC78)&gt;0,COUNTA(I78,N78,S78,X78,AC78),1)</f>
        <v>0</v>
      </c>
      <c r="F78" s="131" t="n">
        <f aca="false">J78+O78+T78+Y78+AD78</f>
        <v>0</v>
      </c>
      <c r="G78" s="132" t="n">
        <f aca="false">IF(AND(I78=0,J78=0),0,1)+IF(AND(N78=0,O78=0),0,1)+IF(AND(S78=0,T78=0),0,1)+IF(AND(X78=0,Y78=0),0,1)+IF(AND(AC78=0,AD78=0),0,1)</f>
        <v>0</v>
      </c>
      <c r="H78" s="133"/>
      <c r="I78" s="134"/>
      <c r="J78" s="135"/>
      <c r="K78" s="136" t="n">
        <f aca="false">K$18</f>
        <v>0</v>
      </c>
      <c r="L78" s="137"/>
      <c r="M78" s="133"/>
      <c r="N78" s="134"/>
      <c r="O78" s="135"/>
      <c r="P78" s="136" t="n">
        <f aca="false">P$18</f>
        <v>0</v>
      </c>
      <c r="Q78" s="137"/>
      <c r="R78" s="133"/>
      <c r="S78" s="134"/>
      <c r="T78" s="135"/>
      <c r="U78" s="136" t="n">
        <f aca="false">U$18</f>
        <v>0</v>
      </c>
      <c r="V78" s="137"/>
      <c r="W78" s="133"/>
      <c r="X78" s="134"/>
      <c r="Y78" s="135"/>
      <c r="Z78" s="136" t="n">
        <f aca="false">Z$18</f>
        <v>0</v>
      </c>
      <c r="AA78" s="137"/>
      <c r="AB78" s="133"/>
      <c r="AC78" s="134"/>
      <c r="AD78" s="135"/>
      <c r="AE78" s="136" t="n">
        <f aca="false">AE$18</f>
        <v>0</v>
      </c>
      <c r="AF78" s="137"/>
      <c r="AG78" s="140" t="n">
        <f aca="false">IF((I78+N78+S78+X78+AC78)=0,0,(I78*K78+N78*P78+S78*U78+X78*Z78+AC78*AE78)/IF((K78+P78+U78+Z78+AE78)&gt;0,(K78+P78+U78+Z78+AE78),1))</f>
        <v>0</v>
      </c>
      <c r="AH78" s="136" t="n">
        <f aca="false">J78+O78+T78+Y78+AD78</f>
        <v>0</v>
      </c>
      <c r="AI78" s="136" t="n">
        <f aca="false">K78+P78+U78+Z78+AE78</f>
        <v>0</v>
      </c>
      <c r="AJ78" s="147" t="n">
        <f aca="false">L78+Q78+V78+AA78+AF78</f>
        <v>0</v>
      </c>
      <c r="AK78" s="122" t="str">
        <f aca="false">IF(AN78=Operation_Data!$K$14,Operation_Data!$L$14,IF(AN78=Operation_Data!$K$18,Operation_Data!$L$18,IF(AN78=Operation_Data!$K$22,Operation_Data!$L$22,"")))</f>
        <v/>
      </c>
      <c r="AL78" s="123" t="str">
        <f aca="false">IF(AN78=Operation_Data!$K$14,"MDTF",IF(AN78=Operation_Data!$K$18,"MLDTF",IF(AN78=Operation_Data!$K$22,"MTTF","")))</f>
        <v/>
      </c>
      <c r="AM78" s="136" t="n">
        <f aca="false">IF(AN78=Operation_Data!$K$17,Operation_Data!E$17,IF(AN78=Operation_Data!$K$21,Operation_Data!E$21,IF(AN78=Operation_Data!$K$25,Operation_Data!E$25,0)))</f>
        <v>0</v>
      </c>
      <c r="AN78" s="141"/>
      <c r="AO78" s="136" t="n">
        <f aca="false">IF(AN78=Operation_Data!$K$17,MIN(Operation_Data!F$17:Operation_Data!J$17),IF(AN78=Operation_Data!$K$21,MIN(Operation_Data!F$21:Operation_Data!J$21),IF(AN78=Operation_Data!$K$25,MIN(Operation_Data!F$25:Operation_Data!J$25),0)))</f>
        <v>0</v>
      </c>
      <c r="AP78" s="136" t="n">
        <f aca="false">MAX(AQ78:AU78)</f>
        <v>0</v>
      </c>
      <c r="AQ78" s="114" t="n">
        <f aca="false">IF(AN78=Operation_Data!$K$17,Operation_Data!F$17,IF(AN78=Operation_Data!$K$21,Operation_Data!F$21,IF(AN78=Operation_Data!$K$25,Operation_Data!F$25,0)))</f>
        <v>0</v>
      </c>
      <c r="AR78" s="114" t="n">
        <f aca="false">IF(AN78=Operation_Data!$K$17,Operation_Data!G$17,IF(AN78=Operation_Data!$K$21,Operation_Data!G$21,IF(AN78=Operation_Data!$K$25,Operation_Data!G$25,0)))</f>
        <v>0</v>
      </c>
      <c r="AS78" s="114" t="n">
        <f aca="false">IF(AN78=Operation_Data!$K$17,Operation_Data!H$17,IF(AN78=Operation_Data!$K$21,Operation_Data!H$21,IF(AN78=Operation_Data!$K$25,Operation_Data!H$25,0)))</f>
        <v>0</v>
      </c>
      <c r="AT78" s="114" t="n">
        <f aca="false">IF(AN78=Operation_Data!$K$17,Operation_Data!I$17,IF(AN78=Operation_Data!$K$21,Operation_Data!I$21,IF(AN78=Operation_Data!$K$25,Operation_Data!I$25,0)))</f>
        <v>0</v>
      </c>
      <c r="AU78" s="114" t="n">
        <f aca="false">IF(AN78=Operation_Data!$K$17,Operation_Data!J$17,IF(AN78=Operation_Data!$K$21,Operation_Data!J$21,IF(AN78=Operation_Data!$K$25,Operation_Data!J$25,0)))</f>
        <v>0</v>
      </c>
      <c r="AW78" s="136" t="n">
        <f aca="false">IF($C78=Operation_Data!$D$32,Operation_Data!E$35,IF($C78=Operation_Data!$D$36,Operation_Data!E$39,IF($C78=Operation_Data!$D$40,Operation_Data!E$43,IF($C78=Operation_Data!$D$44,Operation_Data!E$47,IF($C78=Operation_Data!$D$48,Operation_Data!E$51,IF($C78=Operation_Data!$D$52,Operation_Data!E$55,IF($C78=Operation_Data!$D$56,Operation_Data!E$59,0)))))))</f>
        <v>0</v>
      </c>
      <c r="AX78" s="142" t="str">
        <f aca="false">IF(C78="","",C78)</f>
        <v/>
      </c>
      <c r="AY78" s="136" t="n">
        <f aca="false">IF($C78=Operation_Data!$D$32,MIN(Operation_Data!F$35:Operation_Data!J$35),IF($C78=Operation_Data!$D$36,MIN(Operation_Data!F$39:Operation_Data!J$39),IF($C78=Operation_Data!$D$40,MIN(Operation_Data!F$43:Operation_Data!J$43),IF($C78=Operation_Data!$D$44,MIN(Operation_Data!F$47:Operation_Data!J$47),IF($C78=Operation_Data!$D$48,MIN(Operation_Data!F$51:Operation_Data!J$51),IF($C78=Operation_Data!$D$52,MIN(Operation_Data!F$55:Operation_Data!J$55),IF($C78=Operation_Data!$D$56,MIN(Operation_Data!F$59:Operation_Data!J$59),0)))))))</f>
        <v>0</v>
      </c>
      <c r="AZ78" s="136" t="n">
        <f aca="false">MAX(BA78:BE78)</f>
        <v>0</v>
      </c>
      <c r="BA78" s="114" t="n">
        <f aca="false">IF(C78=Operation_Data!$D$32,Operation_Data!F$35,IF(C78=Operation_Data!$D$36,Operation_Data!F$39,IF(C78=Operation_Data!$D$40,Operation_Data!F$43,IF(C78=Operation_Data!$D$44,Operation_Data!F$47,IF(C78=Operation_Data!$D$48,Operation_Data!F$51,IF(C78=Operation_Data!$D$52,Operation_Data!F$55,IF(C78=Operation_Data!$D$56,Operation_Data!F$59,0)))))))</f>
        <v>0</v>
      </c>
      <c r="BB78" s="114" t="n">
        <f aca="false">IF(C78=Operation_Data!$D$32,Operation_Data!G$35,IF(C78=Operation_Data!$D$36,Operation_Data!G$39,IF(C78=Operation_Data!$D$40,Operation_Data!G$43,IF(C78=Operation_Data!$D$44,Operation_Data!G$47,IF(C78=Operation_Data!$D$48,Operation_Data!G$51,IF(C78=Operation_Data!$D$52,Operation_Data!G$55,IF(C78=Operation_Data!$D$56,Operation_Data!G$59,0)))))))</f>
        <v>0</v>
      </c>
      <c r="BC78" s="114" t="n">
        <f aca="false">IF(C78=Operation_Data!$D$32,Operation_Data!H$35,IF(C78=Operation_Data!$D$36,Operation_Data!H$39,IF(C78=Operation_Data!$D$40,Operation_Data!H$43,IF(C78=Operation_Data!$D$44,Operation_Data!H$47,IF(C78=Operation_Data!$D$48,Operation_Data!H$51,IF(C78=Operation_Data!$D$52,Operation_Data!H$55,IF(C78=Operation_Data!$D$56,Operation_Data!H$59,0)))))))</f>
        <v>0</v>
      </c>
      <c r="BD78" s="114" t="n">
        <f aca="false">IF(C78=Operation_Data!$D$32,Operation_Data!I$35,IF(C78=Operation_Data!$D$36,Operation_Data!I$39,IF(C78=Operation_Data!$D$40,Operation_Data!I$43,IF(C78=Operation_Data!$D$44,Operation_Data!I$47,IF(C78=Operation_Data!$D$48,Operation_Data!I$51,IF(C78=Operation_Data!$D$52,Operation_Data!I$55,IF(C78=Operation_Data!$D$56,Operation_Data!I$59,0)))))))</f>
        <v>0</v>
      </c>
      <c r="BE78" s="114" t="n">
        <f aca="false">IF(C78=Operation_Data!$D$32,Operation_Data!J$35,IF(C78=Operation_Data!$D$36,Operation_Data!J$39,IF(C78=Operation_Data!$D$40,Operation_Data!J$43,IF(C78=Operation_Data!$D$44,Operation_Data!J$47,IF(C78=Operation_Data!$D$48,Operation_Data!J$51,IF(C78=Operation_Data!$D$52,Operation_Data!J$55,IF(C78=Operation_Data!$D$56,Operation_Data!J$59,0)))))))</f>
        <v>0</v>
      </c>
      <c r="BG78" s="123" t="str">
        <f aca="false">AL78</f>
        <v/>
      </c>
      <c r="BH78" s="136" t="str">
        <f aca="false">IF(OR(E78=0,F78=0,AM78=0,AW78=0),"",ROUND(E78*AM78*AW78/F78,-3))</f>
        <v/>
      </c>
      <c r="BI78" s="142" t="str">
        <f aca="false">IF(AN78="","",AN78)</f>
        <v/>
      </c>
      <c r="BJ78" s="136" t="str">
        <f aca="false">IF(OR(E78=0,F78=0,AO78=0,AY78=0),"",ROUND(E78*AO78*AY78/F78,-3))</f>
        <v/>
      </c>
      <c r="BK78" s="136" t="str">
        <f aca="false">IF(OR(E78=0,F78=0,AP78=0,AZ78=0),"",ROUND(E78*AP78*AZ78/F78,-3))</f>
        <v/>
      </c>
      <c r="BM78" s="136" t="n">
        <f aca="false">IF(OR(AM78=0,BH78=0,BH78=""),0,BH78/AM78)</f>
        <v>0</v>
      </c>
      <c r="BN78" s="143" t="s">
        <v>87</v>
      </c>
      <c r="BP78" s="60"/>
      <c r="BR78" s="135"/>
      <c r="BS78" s="142" t="str">
        <f aca="false">IF(AN78="","",AN78)</f>
        <v/>
      </c>
      <c r="BU78" s="136" t="n">
        <f aca="false">IF(OR(AM78=0,BR78=0,BR78=""),0,BR78/AM78)</f>
        <v>0</v>
      </c>
      <c r="BV78" s="143" t="s">
        <v>87</v>
      </c>
    </row>
  </sheetData>
  <mergeCells count="8">
    <mergeCell ref="H12:L12"/>
    <mergeCell ref="M12:Q12"/>
    <mergeCell ref="R12:V12"/>
    <mergeCell ref="W12:AA12"/>
    <mergeCell ref="AB12:AF12"/>
    <mergeCell ref="AG12:AJ12"/>
    <mergeCell ref="BR12:BS12"/>
    <mergeCell ref="BG13:BH13"/>
  </mergeCells>
  <dataValidations count="2">
    <dataValidation allowBlank="true" errorStyle="stop" operator="between" showDropDown="false" showErrorMessage="true" showInputMessage="false" sqref="C15:C78" type="list">
      <formula1>List_Kompo</formula1>
      <formula2>0</formula2>
    </dataValidation>
    <dataValidation allowBlank="true" errorStyle="stop" operator="between" showDropDown="false" showErrorMessage="true" showInputMessage="false" sqref="AN15:AN78" type="list">
      <formula1>List_Unit</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BX5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5" ySplit="10" topLeftCell="F11" activePane="bottomRight" state="frozen"/>
      <selection pane="topLeft" activeCell="A1" activeCellId="0" sqref="A1"/>
      <selection pane="topRight" activeCell="F1" activeCellId="0" sqref="F1"/>
      <selection pane="bottomLeft" activeCell="A11" activeCellId="0" sqref="A11"/>
      <selection pane="bottomRight" activeCell="AD32" activeCellId="0" sqref="AD32"/>
    </sheetView>
  </sheetViews>
  <sheetFormatPr defaultColWidth="11.0546875" defaultRowHeight="12.75" zeroHeight="false" outlineLevelRow="1" outlineLevelCol="1"/>
  <cols>
    <col collapsed="false" customWidth="true" hidden="false" outlineLevel="0" max="1" min="1" style="0" width="27.7"/>
    <col collapsed="false" customWidth="true" hidden="false" outlineLevel="0" max="2" min="2" style="0" width="17.99"/>
    <col collapsed="false" customWidth="true" hidden="false" outlineLevel="0" max="3" min="3" style="0" width="25.85"/>
    <col collapsed="false" customWidth="true" hidden="false" outlineLevel="0" max="4" min="4" style="0" width="1.41"/>
    <col collapsed="false" customWidth="true" hidden="false" outlineLevel="0" max="5" min="5" style="0" width="19.14"/>
    <col collapsed="false" customWidth="true" hidden="true" outlineLevel="1" max="21" min="6" style="0" width="20.56"/>
    <col collapsed="false" customWidth="true" hidden="false" outlineLevel="0" max="22" min="22" style="0" width="1.7"/>
    <col collapsed="false" customWidth="true" hidden="false" outlineLevel="0" max="23" min="23" style="0" width="27.85"/>
    <col collapsed="false" customWidth="true" hidden="false" outlineLevel="0" max="24" min="24" style="0" width="12.56"/>
    <col collapsed="false" customWidth="true" hidden="false" outlineLevel="0" max="25" min="25" style="0" width="13.14"/>
    <col collapsed="false" customWidth="true" hidden="false" outlineLevel="0" max="26" min="26" style="0" width="12.85"/>
    <col collapsed="false" customWidth="true" hidden="false" outlineLevel="0" max="27" min="27" style="0" width="1.41"/>
    <col collapsed="false" customWidth="true" hidden="false" outlineLevel="0" max="28" min="28" style="4" width="26.99"/>
    <col collapsed="false" customWidth="true" hidden="false" outlineLevel="0" max="29" min="29" style="4" width="31.99"/>
    <col collapsed="false" customWidth="true" hidden="false" outlineLevel="0" max="30" min="30" style="4" width="24.13"/>
    <col collapsed="false" customWidth="true" hidden="false" outlineLevel="0" max="31" min="31" style="4" width="4.7"/>
    <col collapsed="false" customWidth="true" hidden="false" outlineLevel="0" max="32" min="32" style="4" width="29.85"/>
    <col collapsed="false" customWidth="true" hidden="false" outlineLevel="0" max="34" min="33" style="4" width="14.56"/>
    <col collapsed="false" customWidth="true" hidden="false" outlineLevel="0" max="35" min="35" style="4" width="1.7"/>
    <col collapsed="false" customWidth="true" hidden="false" outlineLevel="0" max="36" min="36" style="4" width="27.28"/>
    <col collapsed="false" customWidth="true" hidden="false" outlineLevel="0" max="37" min="37" style="4" width="32.41"/>
    <col collapsed="false" customWidth="true" hidden="false" outlineLevel="0" max="38" min="38" style="4" width="25.28"/>
    <col collapsed="false" customWidth="true" hidden="false" outlineLevel="0" max="39" min="39" style="4" width="1.99"/>
    <col collapsed="false" customWidth="true" hidden="false" outlineLevel="0" max="41" min="40" style="0" width="1.99"/>
    <col collapsed="false" customWidth="true" hidden="false" outlineLevel="0" max="42" min="42" style="0" width="19.14"/>
    <col collapsed="false" customWidth="true" hidden="true" outlineLevel="1" max="58" min="43" style="0" width="21.28"/>
    <col collapsed="false" customWidth="true" hidden="false" outlineLevel="0" max="59" min="59" style="0" width="1.85"/>
    <col collapsed="false" customWidth="true" hidden="false" outlineLevel="0" max="60" min="60" style="0" width="27.85"/>
    <col collapsed="false" customWidth="true" hidden="false" outlineLevel="0" max="63" min="61" style="0" width="18.56"/>
    <col collapsed="false" customWidth="true" hidden="false" outlineLevel="0" max="64" min="64" style="0" width="2.56"/>
    <col collapsed="false" customWidth="true" hidden="false" outlineLevel="0" max="65" min="65" style="0" width="28.56"/>
    <col collapsed="false" customWidth="true" hidden="false" outlineLevel="0" max="66" min="66" style="0" width="32.14"/>
    <col collapsed="false" customWidth="true" hidden="false" outlineLevel="0" max="67" min="67" style="0" width="22.28"/>
    <col collapsed="false" customWidth="true" hidden="false" outlineLevel="0" max="68" min="68" style="0" width="1.85"/>
    <col collapsed="false" customWidth="true" hidden="false" outlineLevel="0" max="69" min="69" style="0" width="32.28"/>
    <col collapsed="false" customWidth="true" hidden="false" outlineLevel="0" max="70" min="70" style="0" width="18.56"/>
    <col collapsed="false" customWidth="true" hidden="false" outlineLevel="0" max="71" min="71" style="0" width="15.85"/>
    <col collapsed="false" customWidth="true" hidden="false" outlineLevel="0" max="72" min="72" style="0" width="1.85"/>
    <col collapsed="false" customWidth="true" hidden="false" outlineLevel="0" max="73" min="73" style="0" width="25.99"/>
    <col collapsed="false" customWidth="true" hidden="false" outlineLevel="0" max="74" min="74" style="0" width="31.99"/>
    <col collapsed="false" customWidth="true" hidden="false" outlineLevel="0" max="75" min="75" style="0" width="26.56"/>
  </cols>
  <sheetData>
    <row r="1" s="160" customFormat="true" ht="18.75" hidden="false" customHeight="true" outlineLevel="0" collapsed="false">
      <c r="A1" s="57" t="s">
        <v>101</v>
      </c>
      <c r="B1" s="159"/>
      <c r="C1" s="159"/>
      <c r="D1" s="0"/>
      <c r="E1" s="159"/>
      <c r="F1" s="159"/>
      <c r="G1" s="159"/>
      <c r="H1" s="159"/>
      <c r="I1" s="159"/>
      <c r="J1" s="159"/>
      <c r="K1" s="159"/>
      <c r="L1" s="159"/>
      <c r="M1" s="159"/>
      <c r="N1" s="159"/>
      <c r="O1" s="159"/>
      <c r="P1" s="159"/>
      <c r="Q1" s="159"/>
      <c r="R1" s="159"/>
      <c r="S1" s="159"/>
      <c r="T1" s="159"/>
      <c r="U1" s="159"/>
      <c r="V1" s="159"/>
      <c r="W1" s="159"/>
      <c r="X1" s="159"/>
      <c r="Y1" s="159"/>
      <c r="Z1" s="159"/>
      <c r="AA1" s="159"/>
    </row>
    <row r="2" s="160" customFormat="true" ht="18.75" hidden="false" customHeight="true" outlineLevel="0" collapsed="false">
      <c r="A2" s="161" t="s">
        <v>102</v>
      </c>
      <c r="B2" s="159"/>
      <c r="C2" s="159"/>
      <c r="D2" s="159"/>
      <c r="E2" s="159"/>
      <c r="F2" s="162"/>
      <c r="G2" s="162"/>
      <c r="H2" s="163"/>
      <c r="I2" s="162"/>
      <c r="J2" s="164"/>
      <c r="K2" s="162"/>
      <c r="L2" s="162"/>
      <c r="M2" s="162"/>
      <c r="N2" s="162"/>
      <c r="O2" s="162"/>
      <c r="P2" s="162"/>
      <c r="Q2" s="162"/>
      <c r="R2" s="162"/>
      <c r="S2" s="162"/>
      <c r="T2" s="162"/>
      <c r="U2" s="159"/>
      <c r="V2" s="159"/>
      <c r="W2" s="159"/>
      <c r="X2" s="159"/>
      <c r="Y2" s="159"/>
      <c r="Z2" s="159"/>
      <c r="AA2" s="159"/>
      <c r="AB2" s="159"/>
      <c r="AC2" s="159"/>
      <c r="AD2" s="159"/>
      <c r="AE2" s="159"/>
      <c r="AF2" s="159"/>
      <c r="AG2" s="159"/>
      <c r="AH2" s="159"/>
      <c r="AI2" s="159"/>
      <c r="AJ2" s="159"/>
      <c r="AK2" s="159"/>
      <c r="AL2" s="159"/>
      <c r="AM2" s="159"/>
      <c r="AN2" s="159"/>
      <c r="AO2" s="159"/>
      <c r="AP2" s="159"/>
      <c r="AQ2" s="159"/>
      <c r="AR2" s="159"/>
      <c r="AS2" s="159"/>
      <c r="AT2" s="159"/>
      <c r="AU2" s="159"/>
      <c r="AV2" s="159"/>
      <c r="AW2" s="159"/>
      <c r="AX2" s="159"/>
      <c r="AY2" s="159"/>
      <c r="AZ2" s="159"/>
      <c r="BA2" s="159"/>
      <c r="BB2" s="159"/>
      <c r="BC2" s="159"/>
      <c r="BD2" s="159"/>
      <c r="BE2" s="159"/>
      <c r="BF2" s="159"/>
      <c r="BG2" s="159"/>
      <c r="BH2" s="159"/>
      <c r="BI2" s="159"/>
      <c r="BJ2" s="159"/>
      <c r="BK2" s="159"/>
      <c r="BL2" s="159"/>
      <c r="BM2" s="159"/>
      <c r="BN2" s="159"/>
      <c r="BO2" s="159"/>
      <c r="BP2" s="159"/>
      <c r="BQ2" s="159"/>
      <c r="BR2" s="159"/>
      <c r="BS2" s="159"/>
      <c r="BT2" s="159"/>
      <c r="BU2" s="159"/>
      <c r="BV2" s="159"/>
      <c r="BW2" s="159"/>
      <c r="BX2" s="159"/>
    </row>
    <row r="3" customFormat="false" ht="12.75" hidden="false" customHeight="false" outlineLevel="0" collapsed="false">
      <c r="A3" s="61"/>
      <c r="B3" s="61"/>
      <c r="C3" s="61"/>
      <c r="E3" s="61"/>
      <c r="F3" s="61"/>
      <c r="G3" s="61"/>
      <c r="H3" s="61"/>
      <c r="I3" s="61"/>
      <c r="J3" s="61"/>
      <c r="K3" s="61"/>
      <c r="L3" s="61"/>
      <c r="M3" s="61"/>
      <c r="N3" s="61"/>
      <c r="O3" s="159"/>
      <c r="P3" s="159"/>
      <c r="Q3" s="159"/>
      <c r="R3" s="159"/>
      <c r="S3" s="159"/>
      <c r="T3" s="159"/>
      <c r="U3" s="159"/>
      <c r="V3" s="159"/>
      <c r="W3" s="61"/>
      <c r="X3" s="61"/>
      <c r="Y3" s="61"/>
      <c r="Z3" s="61"/>
      <c r="AA3" s="61"/>
      <c r="AB3" s="61"/>
      <c r="AC3" s="165"/>
      <c r="AD3" s="165"/>
      <c r="AE3" s="165"/>
      <c r="AF3" s="165"/>
      <c r="AG3" s="165"/>
      <c r="AH3" s="165"/>
      <c r="AI3" s="165"/>
      <c r="AJ3" s="165"/>
      <c r="AK3" s="165"/>
      <c r="AL3" s="165"/>
      <c r="AM3" s="165"/>
      <c r="AN3" s="165"/>
      <c r="AO3" s="165"/>
      <c r="AP3" s="165"/>
      <c r="AQ3" s="165"/>
      <c r="AR3" s="165"/>
      <c r="AS3" s="165"/>
      <c r="AT3" s="165"/>
      <c r="AU3" s="165"/>
      <c r="AV3" s="165"/>
      <c r="AW3" s="165"/>
      <c r="AX3" s="165"/>
      <c r="AY3" s="165"/>
      <c r="AZ3" s="165"/>
      <c r="BA3" s="165"/>
      <c r="BB3" s="165"/>
      <c r="BC3" s="165"/>
      <c r="BD3" s="165"/>
      <c r="BE3" s="165"/>
      <c r="BF3" s="165"/>
      <c r="BG3" s="165"/>
      <c r="BH3" s="165"/>
      <c r="BI3" s="165"/>
      <c r="BJ3" s="165"/>
      <c r="BK3" s="165"/>
      <c r="BL3" s="165"/>
      <c r="BM3" s="165"/>
      <c r="BN3" s="165"/>
      <c r="BO3" s="165"/>
      <c r="BP3" s="165"/>
      <c r="BQ3" s="165"/>
      <c r="BR3" s="165"/>
      <c r="BS3" s="165"/>
      <c r="BT3" s="165"/>
      <c r="BU3" s="165"/>
      <c r="BV3" s="165"/>
      <c r="BW3" s="165"/>
      <c r="BX3" s="165"/>
    </row>
    <row r="4" customFormat="false" ht="15.75" hidden="false" customHeight="false" outlineLevel="0" collapsed="false">
      <c r="A4" s="166" t="s">
        <v>103</v>
      </c>
      <c r="B4" s="61"/>
      <c r="C4" s="61"/>
      <c r="E4" s="61"/>
      <c r="F4" s="64"/>
      <c r="G4" s="64"/>
      <c r="H4" s="64"/>
      <c r="I4" s="64"/>
      <c r="J4" s="64"/>
      <c r="K4" s="64"/>
      <c r="L4" s="64"/>
      <c r="M4" s="64"/>
      <c r="N4" s="64"/>
      <c r="O4" s="64"/>
      <c r="P4" s="64"/>
      <c r="Q4" s="64"/>
      <c r="R4" s="64"/>
      <c r="S4" s="64"/>
      <c r="T4" s="64"/>
      <c r="U4" s="64"/>
      <c r="W4" s="167"/>
      <c r="X4" s="167"/>
      <c r="Y4" s="167"/>
      <c r="Z4" s="167"/>
      <c r="AA4" s="167"/>
      <c r="AB4" s="167"/>
      <c r="AC4" s="167"/>
      <c r="AD4" s="167"/>
      <c r="AE4" s="167"/>
      <c r="AF4" s="167"/>
      <c r="AG4" s="167"/>
      <c r="AH4" s="167"/>
      <c r="AI4" s="167"/>
      <c r="AJ4" s="167"/>
      <c r="AK4" s="167"/>
      <c r="AL4" s="167"/>
      <c r="AM4" s="167"/>
      <c r="AN4" s="167"/>
      <c r="AO4" s="167"/>
      <c r="AP4" s="167"/>
      <c r="AQ4" s="167"/>
      <c r="AR4" s="167"/>
      <c r="AS4" s="167"/>
      <c r="AT4" s="167"/>
      <c r="AU4" s="167"/>
      <c r="AV4" s="167"/>
      <c r="AW4" s="167"/>
      <c r="AX4" s="167"/>
      <c r="AY4" s="167"/>
      <c r="AZ4" s="167"/>
      <c r="BA4" s="167"/>
      <c r="BB4" s="167"/>
      <c r="BC4" s="167"/>
      <c r="BD4" s="167"/>
      <c r="BE4" s="167"/>
      <c r="BF4" s="167"/>
      <c r="BG4" s="167"/>
      <c r="BH4" s="167"/>
      <c r="BI4" s="167"/>
      <c r="BJ4" s="167"/>
      <c r="BK4" s="167"/>
      <c r="BL4" s="167"/>
      <c r="BM4" s="167"/>
      <c r="BN4" s="167"/>
      <c r="BO4" s="167"/>
      <c r="BP4" s="167"/>
      <c r="BQ4" s="167"/>
      <c r="BR4" s="167"/>
      <c r="BS4" s="167"/>
      <c r="BT4" s="167"/>
      <c r="BU4" s="167"/>
      <c r="BV4" s="167"/>
      <c r="BW4" s="167"/>
      <c r="BX4" s="167"/>
    </row>
    <row r="5" customFormat="false" ht="15.75" hidden="false" customHeight="false" outlineLevel="0" collapsed="false">
      <c r="A5" s="168" t="s">
        <v>104</v>
      </c>
      <c r="B5" s="61"/>
      <c r="C5" s="61"/>
      <c r="E5" s="61"/>
      <c r="F5" s="64"/>
      <c r="G5" s="64"/>
      <c r="H5" s="64"/>
      <c r="I5" s="64"/>
      <c r="J5" s="64"/>
      <c r="K5" s="64"/>
      <c r="L5" s="64"/>
      <c r="M5" s="64"/>
      <c r="N5" s="64"/>
      <c r="O5" s="64"/>
      <c r="P5" s="64"/>
      <c r="Q5" s="64"/>
      <c r="R5" s="64"/>
      <c r="S5" s="64"/>
      <c r="T5" s="64"/>
      <c r="U5" s="64"/>
      <c r="W5" s="167"/>
      <c r="X5" s="167"/>
      <c r="Y5" s="167"/>
      <c r="Z5" s="167"/>
      <c r="AA5" s="167"/>
      <c r="AB5" s="167"/>
      <c r="AC5" s="167"/>
      <c r="AD5" s="167"/>
      <c r="AE5" s="167"/>
      <c r="AF5" s="167"/>
      <c r="AG5" s="167"/>
      <c r="AH5" s="167"/>
      <c r="AI5" s="167"/>
      <c r="AJ5" s="167"/>
      <c r="AK5" s="167"/>
      <c r="AL5" s="167"/>
      <c r="AM5" s="167"/>
      <c r="AN5" s="167"/>
      <c r="AO5" s="167"/>
      <c r="AP5" s="167"/>
      <c r="AQ5" s="167"/>
      <c r="AR5" s="167"/>
      <c r="AS5" s="167"/>
      <c r="AT5" s="167"/>
      <c r="AU5" s="167"/>
      <c r="AV5" s="167"/>
      <c r="AW5" s="167"/>
      <c r="AX5" s="167"/>
      <c r="AY5" s="167"/>
      <c r="AZ5" s="167"/>
      <c r="BA5" s="167"/>
      <c r="BB5" s="167"/>
      <c r="BC5" s="167"/>
      <c r="BD5" s="167"/>
      <c r="BE5" s="167"/>
      <c r="BF5" s="167"/>
      <c r="BG5" s="167"/>
      <c r="BH5" s="167"/>
      <c r="BI5" s="167"/>
      <c r="BJ5" s="167"/>
      <c r="BK5" s="167"/>
      <c r="BL5" s="167"/>
      <c r="BM5" s="167"/>
      <c r="BN5" s="167"/>
      <c r="BO5" s="167"/>
      <c r="BP5" s="167"/>
      <c r="BQ5" s="167"/>
      <c r="BR5" s="167"/>
      <c r="BS5" s="167"/>
      <c r="BT5" s="167"/>
      <c r="BU5" s="167"/>
      <c r="BV5" s="167"/>
      <c r="BW5" s="167"/>
      <c r="BX5" s="167"/>
    </row>
    <row r="6" customFormat="false" ht="23.25" hidden="false" customHeight="true" outlineLevel="0" collapsed="false">
      <c r="A6" s="169" t="s">
        <v>105</v>
      </c>
      <c r="B6" s="61"/>
      <c r="C6" s="61"/>
      <c r="E6" s="61"/>
      <c r="F6" s="61"/>
      <c r="G6" s="61"/>
      <c r="H6" s="61"/>
      <c r="I6" s="61"/>
      <c r="J6" s="61"/>
      <c r="K6" s="61"/>
      <c r="L6" s="61"/>
      <c r="M6" s="61"/>
      <c r="N6" s="61"/>
      <c r="O6" s="61"/>
      <c r="P6" s="61"/>
      <c r="Q6" s="61"/>
      <c r="R6" s="61"/>
      <c r="S6" s="61"/>
      <c r="T6" s="61"/>
      <c r="U6" s="61"/>
      <c r="AB6" s="61"/>
      <c r="AC6" s="61"/>
      <c r="AD6" s="61"/>
      <c r="AE6" s="61"/>
      <c r="AF6" s="61"/>
      <c r="AG6" s="61"/>
      <c r="AH6" s="61"/>
      <c r="AI6" s="61"/>
      <c r="AJ6" s="61"/>
      <c r="AK6" s="61"/>
      <c r="AN6" s="160"/>
      <c r="AP6" s="170"/>
    </row>
    <row r="7" customFormat="false" ht="45.75" hidden="false" customHeight="true" outlineLevel="0" collapsed="false">
      <c r="A7" s="169"/>
      <c r="B7" s="4"/>
      <c r="C7" s="4"/>
      <c r="E7" s="4"/>
      <c r="F7" s="61"/>
      <c r="G7" s="61"/>
      <c r="H7" s="61"/>
      <c r="I7" s="61"/>
      <c r="J7" s="61"/>
      <c r="K7" s="61"/>
      <c r="L7" s="61"/>
      <c r="M7" s="61"/>
      <c r="N7" s="61"/>
      <c r="O7" s="61"/>
      <c r="P7" s="61"/>
      <c r="Q7" s="61"/>
      <c r="R7" s="61"/>
      <c r="S7" s="61"/>
      <c r="T7" s="61"/>
      <c r="U7" s="61"/>
      <c r="W7" s="12" t="s">
        <v>106</v>
      </c>
      <c r="X7" s="12"/>
      <c r="Y7" s="12"/>
      <c r="Z7" s="12"/>
      <c r="AA7" s="12"/>
      <c r="AB7" s="12"/>
      <c r="AC7" s="12"/>
      <c r="AD7" s="12"/>
      <c r="AE7" s="61"/>
      <c r="AF7" s="12" t="s">
        <v>107</v>
      </c>
      <c r="AG7" s="12"/>
      <c r="AH7" s="12"/>
      <c r="AI7" s="12"/>
      <c r="AJ7" s="12"/>
      <c r="AK7" s="12"/>
      <c r="AL7" s="12"/>
      <c r="AN7" s="171"/>
      <c r="AP7" s="170"/>
      <c r="BH7" s="12" t="s">
        <v>106</v>
      </c>
      <c r="BI7" s="12"/>
      <c r="BJ7" s="12"/>
      <c r="BK7" s="12"/>
      <c r="BL7" s="12"/>
      <c r="BM7" s="12"/>
      <c r="BN7" s="12"/>
      <c r="BO7" s="12"/>
      <c r="BQ7" s="12" t="s">
        <v>107</v>
      </c>
      <c r="BR7" s="12"/>
      <c r="BS7" s="12"/>
      <c r="BT7" s="12"/>
      <c r="BU7" s="12"/>
      <c r="BV7" s="12"/>
      <c r="BW7" s="12"/>
    </row>
    <row r="8" s="174" customFormat="true" ht="54.75" hidden="false" customHeight="true" outlineLevel="0" collapsed="false">
      <c r="A8" s="172"/>
      <c r="B8" s="61"/>
      <c r="C8" s="173" t="s">
        <v>108</v>
      </c>
      <c r="E8" s="173" t="s">
        <v>109</v>
      </c>
      <c r="F8" s="173" t="s">
        <v>109</v>
      </c>
      <c r="G8" s="173" t="s">
        <v>109</v>
      </c>
      <c r="H8" s="173" t="s">
        <v>109</v>
      </c>
      <c r="I8" s="173" t="s">
        <v>109</v>
      </c>
      <c r="J8" s="173" t="s">
        <v>109</v>
      </c>
      <c r="K8" s="173" t="s">
        <v>109</v>
      </c>
      <c r="L8" s="173" t="s">
        <v>109</v>
      </c>
      <c r="M8" s="173" t="s">
        <v>109</v>
      </c>
      <c r="N8" s="173" t="s">
        <v>109</v>
      </c>
      <c r="O8" s="173" t="s">
        <v>109</v>
      </c>
      <c r="P8" s="173" t="s">
        <v>109</v>
      </c>
      <c r="Q8" s="173" t="s">
        <v>109</v>
      </c>
      <c r="R8" s="173" t="s">
        <v>109</v>
      </c>
      <c r="S8" s="173" t="s">
        <v>109</v>
      </c>
      <c r="T8" s="173" t="s">
        <v>109</v>
      </c>
      <c r="U8" s="173" t="s">
        <v>109</v>
      </c>
      <c r="W8" s="173" t="s">
        <v>109</v>
      </c>
      <c r="X8" s="173" t="s">
        <v>109</v>
      </c>
      <c r="Y8" s="173" t="s">
        <v>109</v>
      </c>
      <c r="Z8" s="173" t="s">
        <v>109</v>
      </c>
      <c r="AB8" s="173" t="s">
        <v>109</v>
      </c>
      <c r="AC8" s="173" t="s">
        <v>109</v>
      </c>
      <c r="AD8" s="173" t="s">
        <v>109</v>
      </c>
      <c r="AE8" s="61"/>
      <c r="AF8" s="173" t="s">
        <v>109</v>
      </c>
      <c r="AG8" s="173" t="s">
        <v>109</v>
      </c>
      <c r="AH8" s="173" t="s">
        <v>109</v>
      </c>
      <c r="AI8" s="61"/>
      <c r="AJ8" s="173" t="s">
        <v>109</v>
      </c>
      <c r="AK8" s="173" t="s">
        <v>109</v>
      </c>
      <c r="AL8" s="173" t="s">
        <v>109</v>
      </c>
      <c r="AM8" s="61"/>
      <c r="AN8" s="175"/>
      <c r="AP8" s="173" t="s">
        <v>110</v>
      </c>
      <c r="AQ8" s="173" t="s">
        <v>110</v>
      </c>
      <c r="AR8" s="173" t="s">
        <v>110</v>
      </c>
      <c r="AS8" s="173" t="s">
        <v>110</v>
      </c>
      <c r="AT8" s="173" t="s">
        <v>110</v>
      </c>
      <c r="AU8" s="173" t="s">
        <v>110</v>
      </c>
      <c r="AV8" s="173" t="s">
        <v>110</v>
      </c>
      <c r="AW8" s="173" t="s">
        <v>110</v>
      </c>
      <c r="AX8" s="173" t="s">
        <v>110</v>
      </c>
      <c r="AY8" s="173" t="s">
        <v>110</v>
      </c>
      <c r="AZ8" s="173" t="s">
        <v>110</v>
      </c>
      <c r="BA8" s="173" t="s">
        <v>110</v>
      </c>
      <c r="BB8" s="173" t="s">
        <v>110</v>
      </c>
      <c r="BC8" s="173" t="s">
        <v>110</v>
      </c>
      <c r="BD8" s="173" t="s">
        <v>110</v>
      </c>
      <c r="BE8" s="173" t="s">
        <v>110</v>
      </c>
      <c r="BF8" s="173" t="s">
        <v>110</v>
      </c>
      <c r="BH8" s="173" t="s">
        <v>110</v>
      </c>
      <c r="BI8" s="173" t="s">
        <v>110</v>
      </c>
      <c r="BJ8" s="173" t="s">
        <v>110</v>
      </c>
      <c r="BK8" s="173" t="s">
        <v>110</v>
      </c>
      <c r="BM8" s="173" t="s">
        <v>110</v>
      </c>
      <c r="BN8" s="173" t="s">
        <v>110</v>
      </c>
      <c r="BO8" s="173" t="s">
        <v>110</v>
      </c>
      <c r="BQ8" s="173" t="s">
        <v>110</v>
      </c>
      <c r="BR8" s="173" t="s">
        <v>110</v>
      </c>
      <c r="BS8" s="173" t="s">
        <v>110</v>
      </c>
      <c r="BT8" s="61"/>
      <c r="BU8" s="173" t="s">
        <v>110</v>
      </c>
      <c r="BV8" s="173" t="s">
        <v>110</v>
      </c>
      <c r="BW8" s="173" t="s">
        <v>110</v>
      </c>
    </row>
    <row r="9" customFormat="false" ht="153" hidden="false" customHeight="true" outlineLevel="0" collapsed="false">
      <c r="B9" s="12" t="s">
        <v>61</v>
      </c>
      <c r="C9" s="12" t="s">
        <v>111</v>
      </c>
      <c r="E9" s="12" t="s">
        <v>112</v>
      </c>
      <c r="F9" s="12" t="s">
        <v>113</v>
      </c>
      <c r="G9" s="12" t="s">
        <v>114</v>
      </c>
      <c r="H9" s="12" t="s">
        <v>115</v>
      </c>
      <c r="I9" s="12" t="s">
        <v>116</v>
      </c>
      <c r="J9" s="12" t="s">
        <v>117</v>
      </c>
      <c r="K9" s="12" t="s">
        <v>118</v>
      </c>
      <c r="L9" s="12" t="s">
        <v>119</v>
      </c>
      <c r="M9" s="12" t="s">
        <v>120</v>
      </c>
      <c r="N9" s="12" t="s">
        <v>121</v>
      </c>
      <c r="O9" s="12" t="s">
        <v>122</v>
      </c>
      <c r="P9" s="12" t="s">
        <v>123</v>
      </c>
      <c r="Q9" s="12" t="s">
        <v>124</v>
      </c>
      <c r="R9" s="12" t="s">
        <v>125</v>
      </c>
      <c r="S9" s="12" t="s">
        <v>126</v>
      </c>
      <c r="T9" s="12" t="s">
        <v>127</v>
      </c>
      <c r="U9" s="12" t="s">
        <v>128</v>
      </c>
      <c r="W9" s="12" t="s">
        <v>129</v>
      </c>
      <c r="X9" s="12" t="s">
        <v>130</v>
      </c>
      <c r="Y9" s="12" t="s">
        <v>73</v>
      </c>
      <c r="Z9" s="12" t="s">
        <v>131</v>
      </c>
      <c r="AB9" s="12" t="s">
        <v>132</v>
      </c>
      <c r="AC9" s="12" t="s">
        <v>133</v>
      </c>
      <c r="AD9" s="176" t="s">
        <v>134</v>
      </c>
      <c r="AF9" s="12" t="s">
        <v>135</v>
      </c>
      <c r="AG9" s="12" t="s">
        <v>130</v>
      </c>
      <c r="AH9" s="12" t="s">
        <v>73</v>
      </c>
      <c r="AI9" s="61"/>
      <c r="AJ9" s="12" t="s">
        <v>136</v>
      </c>
      <c r="AK9" s="12" t="s">
        <v>137</v>
      </c>
      <c r="AL9" s="176" t="s">
        <v>138</v>
      </c>
      <c r="AM9" s="61"/>
      <c r="AN9" s="171"/>
      <c r="AP9" s="12" t="s">
        <v>139</v>
      </c>
      <c r="AQ9" s="12" t="s">
        <v>113</v>
      </c>
      <c r="AR9" s="12" t="s">
        <v>114</v>
      </c>
      <c r="AS9" s="12" t="s">
        <v>115</v>
      </c>
      <c r="AT9" s="12" t="s">
        <v>116</v>
      </c>
      <c r="AU9" s="12" t="s">
        <v>117</v>
      </c>
      <c r="AV9" s="12" t="s">
        <v>118</v>
      </c>
      <c r="AW9" s="12" t="s">
        <v>119</v>
      </c>
      <c r="AX9" s="12" t="s">
        <v>120</v>
      </c>
      <c r="AY9" s="12" t="s">
        <v>121</v>
      </c>
      <c r="AZ9" s="12" t="s">
        <v>122</v>
      </c>
      <c r="BA9" s="12" t="s">
        <v>123</v>
      </c>
      <c r="BB9" s="12" t="s">
        <v>124</v>
      </c>
      <c r="BC9" s="12" t="s">
        <v>125</v>
      </c>
      <c r="BD9" s="12" t="s">
        <v>126</v>
      </c>
      <c r="BE9" s="12" t="s">
        <v>127</v>
      </c>
      <c r="BF9" s="12" t="s">
        <v>128</v>
      </c>
      <c r="BH9" s="12" t="s">
        <v>129</v>
      </c>
      <c r="BI9" s="12" t="s">
        <v>130</v>
      </c>
      <c r="BJ9" s="12" t="s">
        <v>73</v>
      </c>
      <c r="BK9" s="12" t="s">
        <v>131</v>
      </c>
      <c r="BM9" s="12" t="s">
        <v>132</v>
      </c>
      <c r="BN9" s="12" t="s">
        <v>133</v>
      </c>
      <c r="BO9" s="176" t="s">
        <v>134</v>
      </c>
      <c r="BP9" s="61"/>
      <c r="BQ9" s="12" t="s">
        <v>135</v>
      </c>
      <c r="BR9" s="12" t="s">
        <v>130</v>
      </c>
      <c r="BS9" s="12" t="s">
        <v>73</v>
      </c>
      <c r="BT9" s="61"/>
      <c r="BU9" s="12" t="s">
        <v>136</v>
      </c>
      <c r="BV9" s="12" t="s">
        <v>137</v>
      </c>
      <c r="BW9" s="176" t="s">
        <v>138</v>
      </c>
    </row>
    <row r="10" customFormat="false" ht="90.75" hidden="true" customHeight="true" outlineLevel="1" collapsed="false">
      <c r="B10" s="177"/>
      <c r="C10" s="77"/>
      <c r="E10" s="177"/>
      <c r="F10" s="77" t="s">
        <v>82</v>
      </c>
      <c r="G10" s="77" t="s">
        <v>82</v>
      </c>
      <c r="H10" s="77" t="s">
        <v>82</v>
      </c>
      <c r="I10" s="77" t="s">
        <v>82</v>
      </c>
      <c r="J10" s="77" t="s">
        <v>82</v>
      </c>
      <c r="K10" s="77" t="s">
        <v>82</v>
      </c>
      <c r="L10" s="77" t="s">
        <v>82</v>
      </c>
      <c r="M10" s="77" t="s">
        <v>82</v>
      </c>
      <c r="N10" s="77" t="s">
        <v>82</v>
      </c>
      <c r="O10" s="77" t="s">
        <v>82</v>
      </c>
      <c r="P10" s="77" t="s">
        <v>82</v>
      </c>
      <c r="Q10" s="77" t="s">
        <v>82</v>
      </c>
      <c r="R10" s="77" t="s">
        <v>82</v>
      </c>
      <c r="S10" s="77" t="s">
        <v>82</v>
      </c>
      <c r="T10" s="77" t="s">
        <v>82</v>
      </c>
      <c r="U10" s="77" t="s">
        <v>82</v>
      </c>
      <c r="W10" s="177"/>
      <c r="X10" s="177"/>
      <c r="Y10" s="177"/>
      <c r="Z10" s="177"/>
      <c r="AB10" s="178" t="s">
        <v>140</v>
      </c>
      <c r="AC10" s="178"/>
      <c r="AD10" s="178" t="s">
        <v>141</v>
      </c>
      <c r="AF10" s="177"/>
      <c r="AG10" s="177"/>
      <c r="AH10" s="177"/>
      <c r="AI10" s="61"/>
      <c r="AJ10" s="178" t="s">
        <v>140</v>
      </c>
      <c r="AK10" s="178"/>
      <c r="AL10" s="178" t="s">
        <v>142</v>
      </c>
      <c r="AM10" s="61"/>
      <c r="AN10" s="171"/>
      <c r="AO10" s="174"/>
      <c r="AP10" s="77"/>
      <c r="AQ10" s="77" t="s">
        <v>82</v>
      </c>
      <c r="AR10" s="77" t="s">
        <v>82</v>
      </c>
      <c r="AS10" s="77" t="s">
        <v>82</v>
      </c>
      <c r="AT10" s="77" t="s">
        <v>82</v>
      </c>
      <c r="AU10" s="77" t="s">
        <v>82</v>
      </c>
      <c r="AV10" s="77" t="s">
        <v>82</v>
      </c>
      <c r="AW10" s="77" t="s">
        <v>82</v>
      </c>
      <c r="AX10" s="77" t="s">
        <v>82</v>
      </c>
      <c r="AY10" s="77" t="s">
        <v>82</v>
      </c>
      <c r="AZ10" s="77" t="s">
        <v>82</v>
      </c>
      <c r="BA10" s="77" t="s">
        <v>82</v>
      </c>
      <c r="BB10" s="77" t="s">
        <v>82</v>
      </c>
      <c r="BC10" s="77" t="s">
        <v>82</v>
      </c>
      <c r="BD10" s="77" t="s">
        <v>82</v>
      </c>
      <c r="BE10" s="77" t="s">
        <v>82</v>
      </c>
      <c r="BF10" s="77" t="s">
        <v>82</v>
      </c>
      <c r="BG10" s="174"/>
      <c r="BH10" s="178" t="s">
        <v>140</v>
      </c>
      <c r="BI10" s="179"/>
      <c r="BJ10" s="179"/>
      <c r="BK10" s="179"/>
      <c r="BL10" s="179"/>
      <c r="BM10" s="179"/>
      <c r="BN10" s="179"/>
      <c r="BO10" s="179"/>
      <c r="BP10" s="61"/>
      <c r="BQ10" s="178" t="s">
        <v>140</v>
      </c>
      <c r="BR10" s="179"/>
      <c r="BS10" s="179"/>
      <c r="BT10" s="179"/>
      <c r="BU10" s="179"/>
      <c r="BV10" s="179"/>
      <c r="BW10" s="179"/>
    </row>
    <row r="11" customFormat="false" ht="6" hidden="false" customHeight="true" outlineLevel="0" collapsed="false">
      <c r="AB11" s="0"/>
      <c r="AC11" s="0"/>
      <c r="AD11" s="0"/>
      <c r="AF11" s="0"/>
      <c r="AG11" s="0"/>
      <c r="AH11" s="0"/>
      <c r="AI11" s="61"/>
      <c r="AJ11" s="0"/>
      <c r="AK11" s="0"/>
      <c r="AL11" s="0"/>
      <c r="AM11" s="0"/>
      <c r="AN11" s="171"/>
    </row>
    <row r="12" customFormat="false" ht="69.75" hidden="false" customHeight="true" outlineLevel="0" collapsed="false">
      <c r="A12" s="180" t="str">
        <f aca="false">Operation_Data!$C$14</f>
        <v>Eurofima</v>
      </c>
      <c r="B12" s="181" t="str">
        <f aca="false">Operation_Data!$D$32</f>
        <v>Radsatz     
Wheelset     
Essieu monté</v>
      </c>
      <c r="C12" s="182" t="n">
        <f aca="false">Operation_Data!$E$22</f>
        <v>0</v>
      </c>
      <c r="D12" s="160"/>
      <c r="E12" s="183" t="n">
        <f aca="false">IF(SUM(F12:U12)=0,0,1/MIN(F12:U12))</f>
        <v>0</v>
      </c>
      <c r="F12" s="184" t="str">
        <f aca="false">IF(R_Reliability!$BM$15=0,"",R_Reliability!$BM$15)</f>
        <v/>
      </c>
      <c r="G12" s="184" t="str">
        <f aca="false">IF(R_Reliability!$BM$19=0,"",R_Reliability!$BM$19)</f>
        <v/>
      </c>
      <c r="H12" s="184" t="str">
        <f aca="false">IF(R_Reliability!$BM$23=0,"",R_Reliability!$BM$23)</f>
        <v/>
      </c>
      <c r="I12" s="184" t="str">
        <f aca="false">IF(R_Reliability!$BM$27=0,"",R_Reliability!$BM$27)</f>
        <v/>
      </c>
      <c r="J12" s="184" t="str">
        <f aca="false">IF(R_Reliability!$BM$31=0,"",R_Reliability!$BM$31)</f>
        <v/>
      </c>
      <c r="K12" s="184" t="str">
        <f aca="false">IF(R_Reliability!$BM$35=0,"",R_Reliability!$BM$35)</f>
        <v/>
      </c>
      <c r="L12" s="184" t="str">
        <f aca="false">IF(R_Reliability!$BM$39=0,"",R_Reliability!$BM$39)</f>
        <v/>
      </c>
      <c r="M12" s="184" t="str">
        <f aca="false">IF(R_Reliability!$BM$43=0,"",R_Reliability!$BM$43)</f>
        <v/>
      </c>
      <c r="N12" s="184" t="str">
        <f aca="false">IF(R_Reliability!$BM$47=0,"",R_Reliability!$BM$47)</f>
        <v/>
      </c>
      <c r="O12" s="184" t="str">
        <f aca="false">IF(R_Reliability!$BM$51=0,"",R_Reliability!$BM$51)</f>
        <v/>
      </c>
      <c r="P12" s="184" t="str">
        <f aca="false">IF(R_Reliability!$BM$55=0,"",R_Reliability!$BM$55)</f>
        <v/>
      </c>
      <c r="Q12" s="184" t="str">
        <f aca="false">IF(R_Reliability!$BM$59=0,"",R_Reliability!$BM$59)</f>
        <v/>
      </c>
      <c r="R12" s="184" t="str">
        <f aca="false">IF(R_Reliability!$BM$63=0,"",R_Reliability!$BM$63)</f>
        <v/>
      </c>
      <c r="S12" s="184" t="str">
        <f aca="false">IF(R_Reliability!$BM$67=0,"",R_Reliability!$BM$67)</f>
        <v/>
      </c>
      <c r="T12" s="184" t="str">
        <f aca="false">IF(R_Reliability!$BM$71=0,"",R_Reliability!$BM$71)</f>
        <v/>
      </c>
      <c r="U12" s="184" t="str">
        <f aca="false">IF(R_Reliability!$BM$75=0,"",R_Reliability!$BM$75)</f>
        <v/>
      </c>
      <c r="W12" s="185"/>
      <c r="X12" s="186"/>
      <c r="Y12" s="117" t="s">
        <v>24</v>
      </c>
      <c r="Z12" s="187" t="n">
        <f aca="false">IF(Y12=Operation_Data!$K$14,Operation_Data!E$14,IF(Y12=Operation_Data!$K$18,Operation_Data!E$18,IF(Y12=Operation_Data!$K$22,Operation_Data!E$22,0)))</f>
        <v>0</v>
      </c>
      <c r="AB12" s="125"/>
      <c r="AC12" s="125"/>
      <c r="AD12" s="188" t="n">
        <f aca="false">IF(C12&gt;0,C12/(C12+IF(X12&gt;0,Z12/X12*W12*(AB12+AC12),0)),0)</f>
        <v>0</v>
      </c>
      <c r="AF12" s="185"/>
      <c r="AG12" s="186"/>
      <c r="AH12" s="117" t="s">
        <v>24</v>
      </c>
      <c r="AI12" s="189"/>
      <c r="AJ12" s="125"/>
      <c r="AK12" s="125"/>
      <c r="AL12" s="188" t="n">
        <f aca="false">IF(C12&gt;0,C12/(C12+IF(X12&gt;0,Z12/X12*W12*(AB12+AC12),0)+IF(AG12&gt;0,Z12/AG12*AF12*(AJ12+AK12),0)+E12*(AJ12+AK12)),0)</f>
        <v>0</v>
      </c>
      <c r="AN12" s="171"/>
      <c r="AP12" s="183" t="n">
        <f aca="false">IF(SUM(AQ12:BF12)=0,0,1/MIN(AQ12:BF12))</f>
        <v>0</v>
      </c>
      <c r="AQ12" s="190" t="str">
        <f aca="false">IF(R_Reliability!$BU$15=0,"",R_Reliability!$BU$15)</f>
        <v/>
      </c>
      <c r="AR12" s="190" t="str">
        <f aca="false">IF(R_Reliability!$BU$19=0,"",R_Reliability!$BU$19)</f>
        <v/>
      </c>
      <c r="AS12" s="190" t="str">
        <f aca="false">IF(R_Reliability!$BU$23=0,"",R_Reliability!$BU$23)</f>
        <v/>
      </c>
      <c r="AT12" s="190" t="str">
        <f aca="false">IF(R_Reliability!$BU$27=0,"",R_Reliability!$BU$27)</f>
        <v/>
      </c>
      <c r="AU12" s="184" t="str">
        <f aca="false">IF(R_Reliability!$BU$31=0,"",R_Reliability!$BU$31)</f>
        <v/>
      </c>
      <c r="AV12" s="184" t="str">
        <f aca="false">IF(R_Reliability!$BU$35=0,"",R_Reliability!$BU$35)</f>
        <v/>
      </c>
      <c r="AW12" s="184" t="str">
        <f aca="false">IF(R_Reliability!$BU$39=0,"",R_Reliability!$BU$39)</f>
        <v/>
      </c>
      <c r="AX12" s="184" t="str">
        <f aca="false">IF(R_Reliability!$BU$43=0,"",R_Reliability!$BU$43)</f>
        <v/>
      </c>
      <c r="AY12" s="184" t="str">
        <f aca="false">IF(R_Reliability!$BU$47=0,"",R_Reliability!$BU$47)</f>
        <v/>
      </c>
      <c r="AZ12" s="184" t="str">
        <f aca="false">IF(R_Reliability!$BU$51=0,"",R_Reliability!$BU$51)</f>
        <v/>
      </c>
      <c r="BA12" s="184" t="str">
        <f aca="false">IF(R_Reliability!$BU$55=0,"",R_Reliability!$BU$55)</f>
        <v/>
      </c>
      <c r="BB12" s="184" t="str">
        <f aca="false">IF(R_Reliability!$BU$59=0,"",R_Reliability!$BU$59)</f>
        <v/>
      </c>
      <c r="BC12" s="184" t="str">
        <f aca="false">IF(R_Reliability!$BU$63=0,"",R_Reliability!$BU$63)</f>
        <v/>
      </c>
      <c r="BD12" s="184" t="str">
        <f aca="false">IF(R_Reliability!$BU$67=0,"",R_Reliability!$BU$67)</f>
        <v/>
      </c>
      <c r="BE12" s="184" t="str">
        <f aca="false">IF(R_Reliability!$BU$71=0,"",R_Reliability!$BU$71)</f>
        <v/>
      </c>
      <c r="BF12" s="184" t="str">
        <f aca="false">IF(R_Reliability!$BU$75=0,"",R_Reliability!$BU$75)</f>
        <v/>
      </c>
      <c r="BH12" s="185"/>
      <c r="BI12" s="186"/>
      <c r="BJ12" s="117" t="s">
        <v>24</v>
      </c>
      <c r="BK12" s="187" t="n">
        <f aca="false">IF(BJ12=Operation_Data!$K$14,Operation_Data!E$14,IF(BJ12=Operation_Data!$K$18,Operation_Data!E$18,IF(BJ12=Operation_Data!$K$22,Operation_Data!E$22,0)))</f>
        <v>0</v>
      </c>
      <c r="BM12" s="125"/>
      <c r="BN12" s="125"/>
      <c r="BO12" s="188" t="n">
        <f aca="false">IF(C12&gt;0,C12/(C12+IF(BI12&gt;0,BK12/BI12*BH12*(BM12+BN12),0)),0)</f>
        <v>0</v>
      </c>
      <c r="BP12" s="4"/>
      <c r="BQ12" s="185"/>
      <c r="BR12" s="186"/>
      <c r="BS12" s="117" t="s">
        <v>24</v>
      </c>
      <c r="BT12" s="189"/>
      <c r="BU12" s="125"/>
      <c r="BV12" s="191"/>
      <c r="BW12" s="188" t="n">
        <f aca="false">IF(C12&gt;0,C12/(C12+IF(BI12&gt;0,BK12/BI12*BH12*(BM12+BN12),0)+IF(BR12&gt;0,BK12/BR12*BQ12*(BU12+BV12),0)+AP12*(BU12+BV12)),0)</f>
        <v>0</v>
      </c>
    </row>
    <row r="13" customFormat="false" ht="26.25" hidden="false" customHeight="true" outlineLevel="0" collapsed="false">
      <c r="A13" s="192"/>
      <c r="C13" s="170"/>
      <c r="W13" s="193"/>
      <c r="X13" s="193"/>
      <c r="Y13" s="56"/>
      <c r="Z13" s="193"/>
      <c r="AB13" s="194"/>
      <c r="AC13" s="194"/>
      <c r="AD13" s="61"/>
      <c r="AF13" s="193"/>
      <c r="AG13" s="193"/>
      <c r="AH13" s="56"/>
      <c r="AK13" s="194"/>
      <c r="AL13" s="61"/>
      <c r="AN13" s="171"/>
      <c r="AQ13" s="170"/>
      <c r="AR13" s="170"/>
      <c r="AS13" s="170"/>
      <c r="AT13" s="170"/>
      <c r="AU13" s="170"/>
      <c r="AV13" s="170"/>
      <c r="AW13" s="170"/>
      <c r="AX13" s="170"/>
      <c r="AY13" s="170"/>
      <c r="AZ13" s="170"/>
      <c r="BA13" s="170"/>
      <c r="BB13" s="170"/>
      <c r="BC13" s="170"/>
      <c r="BD13" s="170"/>
      <c r="BE13" s="170"/>
      <c r="BF13" s="170"/>
      <c r="BH13" s="4"/>
      <c r="BI13" s="4"/>
      <c r="BJ13" s="4"/>
      <c r="BK13" s="4"/>
      <c r="BL13" s="4"/>
      <c r="BM13" s="4"/>
      <c r="BN13" s="4"/>
      <c r="BO13" s="61"/>
      <c r="BP13" s="4"/>
      <c r="BQ13" s="4"/>
      <c r="BR13" s="4"/>
      <c r="BS13" s="4"/>
      <c r="BT13" s="4"/>
      <c r="BU13" s="4"/>
      <c r="BV13" s="4"/>
      <c r="BW13" s="61"/>
    </row>
    <row r="14" customFormat="false" ht="69.75" hidden="false" customHeight="true" outlineLevel="0" collapsed="false">
      <c r="A14" s="180" t="str">
        <f aca="false">Operation_Data!C15</f>
        <v>Freight 22,5 to 
not thermostable (ORE)</v>
      </c>
      <c r="B14" s="195" t="str">
        <f aca="false">Operation_Data!$D$32</f>
        <v>Radsatz     
Wheelset     
Essieu monté</v>
      </c>
      <c r="C14" s="182" t="n">
        <f aca="false">Operation_Data!$E$23</f>
        <v>0</v>
      </c>
      <c r="D14" s="160"/>
      <c r="E14" s="183" t="n">
        <f aca="false">IF(SUM(F14:U14)=0,0,1/MIN(F14:U14))</f>
        <v>0</v>
      </c>
      <c r="F14" s="184" t="str">
        <f aca="false">IF(R_Reliability!$BM$16=0,"",R_Reliability!$BM$16)</f>
        <v/>
      </c>
      <c r="G14" s="184" t="str">
        <f aca="false">IF(R_Reliability!$BM$20=0,"",R_Reliability!$BM$20)</f>
        <v/>
      </c>
      <c r="H14" s="184" t="str">
        <f aca="false">IF(R_Reliability!$BM$24=0,"",R_Reliability!$BM$24)</f>
        <v/>
      </c>
      <c r="I14" s="184" t="str">
        <f aca="false">IF(R_Reliability!$BM$28=0,"",R_Reliability!$BM$28)</f>
        <v/>
      </c>
      <c r="J14" s="184" t="str">
        <f aca="false">IF(R_Reliability!$BM$32=0,"",R_Reliability!$BM$32)</f>
        <v/>
      </c>
      <c r="K14" s="184" t="str">
        <f aca="false">IF(R_Reliability!$BM$36=0,"",R_Reliability!$BM$36)</f>
        <v/>
      </c>
      <c r="L14" s="184" t="str">
        <f aca="false">IF(R_Reliability!$BM$40=0,"",R_Reliability!$BM$40)</f>
        <v/>
      </c>
      <c r="M14" s="184" t="str">
        <f aca="false">IF(R_Reliability!$BM$44=0,"",R_Reliability!$BM$44)</f>
        <v/>
      </c>
      <c r="N14" s="184" t="str">
        <f aca="false">IF(R_Reliability!$BM$48=0,"",R_Reliability!$BM$48)</f>
        <v/>
      </c>
      <c r="O14" s="184" t="str">
        <f aca="false">IF(R_Reliability!$BM$52=0,"",R_Reliability!$BM$52)</f>
        <v/>
      </c>
      <c r="P14" s="184" t="str">
        <f aca="false">IF(R_Reliability!$BM$56=0,"",R_Reliability!$BM$56)</f>
        <v/>
      </c>
      <c r="Q14" s="184" t="str">
        <f aca="false">IF(R_Reliability!$BM$60=0,"",R_Reliability!$BM$60)</f>
        <v/>
      </c>
      <c r="R14" s="184" t="str">
        <f aca="false">IF(R_Reliability!$BM$64=0,"",R_Reliability!$BM$64)</f>
        <v/>
      </c>
      <c r="S14" s="184" t="str">
        <f aca="false">IF(R_Reliability!$BM$68=0,"",R_Reliability!$BM$68)</f>
        <v/>
      </c>
      <c r="T14" s="184" t="str">
        <f aca="false">IF(R_Reliability!$BM$72=0,"",R_Reliability!$BM$72)</f>
        <v/>
      </c>
      <c r="U14" s="184" t="str">
        <f aca="false">IF(R_Reliability!$BM$76=0,"",R_Reliability!$BM$76)</f>
        <v/>
      </c>
      <c r="W14" s="185"/>
      <c r="X14" s="186"/>
      <c r="Y14" s="117" t="s">
        <v>24</v>
      </c>
      <c r="Z14" s="187" t="n">
        <f aca="false">IF(Y14=Operation_Data!$K$15,Operation_Data!E$15,IF(Y14=Operation_Data!$K$19,Operation_Data!E$19,IF(Y14=Operation_Data!$K$23,Operation_Data!E$23,0)))</f>
        <v>0</v>
      </c>
      <c r="AB14" s="125"/>
      <c r="AC14" s="125"/>
      <c r="AD14" s="188" t="n">
        <f aca="false">IF(C14&gt;0,C14/(C14+IF(X14&gt;0,Z14/X14*W14*(AB14+AC14),0)),0)</f>
        <v>0</v>
      </c>
      <c r="AF14" s="185"/>
      <c r="AG14" s="186"/>
      <c r="AH14" s="117" t="s">
        <v>24</v>
      </c>
      <c r="AJ14" s="125"/>
      <c r="AK14" s="125"/>
      <c r="AL14" s="188" t="n">
        <f aca="false">IF(C14&gt;0,C14/(C14+IF(X14&gt;0,Z14/X14*W14*(AB14+AC14),0)+IF(AG14&gt;0,Z14/AG14*AF14*(AJ14+AK14),0)+E14*(AJ14+AK14)),0)</f>
        <v>0</v>
      </c>
      <c r="AN14" s="171"/>
      <c r="AP14" s="183" t="n">
        <f aca="false">IF(SUM(AQ14:BF14)=0,0,1/MIN(AQ14:BF14))</f>
        <v>0</v>
      </c>
      <c r="AQ14" s="190" t="str">
        <f aca="false">IF(R_Reliability!$BU$16=0,"",R_Reliability!$BU$16)</f>
        <v/>
      </c>
      <c r="AR14" s="190" t="str">
        <f aca="false">IF(R_Reliability!$BU$20=0,"",R_Reliability!$BU$20)</f>
        <v/>
      </c>
      <c r="AS14" s="190" t="str">
        <f aca="false">IF(R_Reliability!$BU$24=0,"",R_Reliability!$BU$24)</f>
        <v/>
      </c>
      <c r="AT14" s="190" t="str">
        <f aca="false">IF(R_Reliability!$BU$28=0,"",R_Reliability!$BU$28)</f>
        <v/>
      </c>
      <c r="AU14" s="184" t="str">
        <f aca="false">IF(R_Reliability!$BU$32=0,"",R_Reliability!$BU$32)</f>
        <v/>
      </c>
      <c r="AV14" s="184" t="str">
        <f aca="false">IF(R_Reliability!$BU$36=0,"",R_Reliability!$BU$36)</f>
        <v/>
      </c>
      <c r="AW14" s="184" t="str">
        <f aca="false">IF(R_Reliability!$BU$40=0,"",R_Reliability!$BU$40)</f>
        <v/>
      </c>
      <c r="AX14" s="184" t="str">
        <f aca="false">IF(R_Reliability!$BU$44=0,"",R_Reliability!$BU$44)</f>
        <v/>
      </c>
      <c r="AY14" s="184" t="str">
        <f aca="false">IF(R_Reliability!$BU$48=0,"",R_Reliability!$BU$48)</f>
        <v/>
      </c>
      <c r="AZ14" s="184" t="str">
        <f aca="false">IF(R_Reliability!$BU$52=0,"",R_Reliability!$BU$52)</f>
        <v/>
      </c>
      <c r="BA14" s="184" t="str">
        <f aca="false">IF(R_Reliability!$BU$56=0,"",R_Reliability!$BU$56)</f>
        <v/>
      </c>
      <c r="BB14" s="184" t="str">
        <f aca="false">IF(R_Reliability!$BU$60=0,"",R_Reliability!$BU$60)</f>
        <v/>
      </c>
      <c r="BC14" s="184" t="str">
        <f aca="false">IF(R_Reliability!$BU$64=0,"",R_Reliability!$BU$64)</f>
        <v/>
      </c>
      <c r="BD14" s="184" t="str">
        <f aca="false">IF(R_Reliability!$BU$68=0,"",R_Reliability!$BU$68)</f>
        <v/>
      </c>
      <c r="BE14" s="184" t="str">
        <f aca="false">IF(R_Reliability!$BU$72=0,"",R_Reliability!$BU$72)</f>
        <v/>
      </c>
      <c r="BF14" s="184" t="str">
        <f aca="false">IF(R_Reliability!$BU$76=0,"",R_Reliability!$BU$76)</f>
        <v/>
      </c>
      <c r="BH14" s="185"/>
      <c r="BI14" s="186"/>
      <c r="BJ14" s="117" t="s">
        <v>24</v>
      </c>
      <c r="BK14" s="187" t="n">
        <f aca="false">IF(BJ14=Operation_Data!$K$15,Operation_Data!E$15,IF(BJ14=Operation_Data!$K$19,Operation_Data!E$19,IF(BJ14=Operation_Data!$K$23,Operation_Data!E$23,0)))</f>
        <v>0</v>
      </c>
      <c r="BM14" s="125"/>
      <c r="BN14" s="125"/>
      <c r="BO14" s="188" t="n">
        <f aca="false">IF(C14&gt;0,C14/(C14+IF(BI14&gt;0,BK14/BI14*BH14*(BM14+BN14),0)),0)</f>
        <v>0</v>
      </c>
      <c r="BP14" s="4"/>
      <c r="BQ14" s="185"/>
      <c r="BR14" s="186"/>
      <c r="BS14" s="117" t="s">
        <v>24</v>
      </c>
      <c r="BT14" s="189"/>
      <c r="BU14" s="125"/>
      <c r="BV14" s="191"/>
      <c r="BW14" s="188" t="n">
        <f aca="false">IF(C14&gt;0,C14/(C14+IF(BI14&gt;0,BK14/BI14*BH14*(BM14+BN14),0)+IF(BR14&gt;0,BK14/BR14*BQ14*(BU14+BV14),0)+AP14*(BU14+BV14)),0)</f>
        <v>0</v>
      </c>
    </row>
    <row r="15" customFormat="false" ht="26.25" hidden="false" customHeight="true" outlineLevel="0" collapsed="false">
      <c r="A15" s="192"/>
      <c r="C15" s="170"/>
      <c r="W15" s="193"/>
      <c r="X15" s="193"/>
      <c r="Y15" s="56"/>
      <c r="Z15" s="193"/>
      <c r="AB15" s="194"/>
      <c r="AC15" s="194"/>
      <c r="AD15" s="61"/>
      <c r="AF15" s="193"/>
      <c r="AG15" s="193"/>
      <c r="AH15" s="56"/>
      <c r="AJ15" s="194"/>
      <c r="AK15" s="194"/>
      <c r="AL15" s="61"/>
      <c r="AN15" s="171"/>
      <c r="AQ15" s="170"/>
      <c r="AR15" s="170"/>
      <c r="AS15" s="170"/>
      <c r="AT15" s="170"/>
      <c r="AU15" s="170"/>
      <c r="AV15" s="170"/>
      <c r="AW15" s="170"/>
      <c r="AX15" s="170"/>
      <c r="AY15" s="170"/>
      <c r="AZ15" s="170"/>
      <c r="BA15" s="170"/>
      <c r="BB15" s="170"/>
      <c r="BC15" s="170"/>
      <c r="BD15" s="170"/>
      <c r="BE15" s="170"/>
      <c r="BF15" s="170"/>
      <c r="BH15" s="4"/>
      <c r="BI15" s="4"/>
      <c r="BJ15" s="4"/>
      <c r="BK15" s="4"/>
      <c r="BL15" s="4"/>
      <c r="BM15" s="4"/>
      <c r="BN15" s="4"/>
      <c r="BO15" s="61"/>
      <c r="BP15" s="4"/>
      <c r="BQ15" s="4"/>
      <c r="BR15" s="4"/>
      <c r="BS15" s="4"/>
      <c r="BT15" s="4"/>
      <c r="BU15" s="194"/>
      <c r="BV15" s="4"/>
      <c r="BW15" s="61"/>
    </row>
    <row r="16" customFormat="false" ht="69.75" hidden="false" customHeight="true" outlineLevel="0" collapsed="false">
      <c r="A16" s="180" t="str">
        <f aca="false">Operation_Data!$C$16</f>
        <v>Freight 22,5 to
thermostable</v>
      </c>
      <c r="B16" s="195" t="str">
        <f aca="false">Operation_Data!$D$32</f>
        <v>Radsatz     
Wheelset     
Essieu monté</v>
      </c>
      <c r="C16" s="182" t="n">
        <f aca="false">Operation_Data!$E$24</f>
        <v>0</v>
      </c>
      <c r="D16" s="160"/>
      <c r="E16" s="183" t="n">
        <f aca="false">IF(SUM(F16:U16)=0,0,1/MIN(F16:U16))</f>
        <v>0</v>
      </c>
      <c r="F16" s="184" t="str">
        <f aca="false">IF(R_Reliability!$BM$17=0,"",R_Reliability!$BM$17)</f>
        <v/>
      </c>
      <c r="G16" s="184" t="str">
        <f aca="false">IF(R_Reliability!$BM$21=0,"",R_Reliability!$BM$21)</f>
        <v/>
      </c>
      <c r="H16" s="184" t="str">
        <f aca="false">IF(R_Reliability!$BM$25=0,"",R_Reliability!$BM$25)</f>
        <v/>
      </c>
      <c r="I16" s="184" t="str">
        <f aca="false">IF(R_Reliability!$BM$29=0,"",R_Reliability!$BM$29)</f>
        <v/>
      </c>
      <c r="J16" s="184" t="str">
        <f aca="false">IF(R_Reliability!$BM$33=0,"",R_Reliability!$BM$33)</f>
        <v/>
      </c>
      <c r="K16" s="184" t="str">
        <f aca="false">IF(R_Reliability!$BM$37=0,"",R_Reliability!$BM$37)</f>
        <v/>
      </c>
      <c r="L16" s="184" t="str">
        <f aca="false">IF(R_Reliability!$BM$41=0,"",R_Reliability!$BM$41)</f>
        <v/>
      </c>
      <c r="M16" s="184" t="str">
        <f aca="false">IF(R_Reliability!$BM$45=0,"",R_Reliability!$BM$45)</f>
        <v/>
      </c>
      <c r="N16" s="184" t="str">
        <f aca="false">IF(R_Reliability!$BM$49=0,"",R_Reliability!$BM$49)</f>
        <v/>
      </c>
      <c r="O16" s="184" t="str">
        <f aca="false">IF(R_Reliability!$BM$53=0,"",R_Reliability!$BM$53)</f>
        <v/>
      </c>
      <c r="P16" s="184" t="str">
        <f aca="false">IF(R_Reliability!$BM$57=0,"",R_Reliability!$BM$57)</f>
        <v/>
      </c>
      <c r="Q16" s="184" t="str">
        <f aca="false">IF(R_Reliability!$BM$61=0,"",R_Reliability!$BM$61)</f>
        <v/>
      </c>
      <c r="R16" s="184" t="str">
        <f aca="false">IF(R_Reliability!$BM$65=0,"",R_Reliability!$BM$65)</f>
        <v/>
      </c>
      <c r="S16" s="184" t="str">
        <f aca="false">IF(R_Reliability!$BM$69=0,"",R_Reliability!$BM$69)</f>
        <v/>
      </c>
      <c r="T16" s="184" t="str">
        <f aca="false">IF(R_Reliability!$BM$73=0,"",R_Reliability!$BM$73)</f>
        <v/>
      </c>
      <c r="U16" s="184" t="str">
        <f aca="false">IF(R_Reliability!$BM$77=0,"",R_Reliability!$BM$77)</f>
        <v/>
      </c>
      <c r="W16" s="185"/>
      <c r="X16" s="186"/>
      <c r="Y16" s="117" t="s">
        <v>24</v>
      </c>
      <c r="Z16" s="187" t="n">
        <f aca="false">IF(Y16=Operation_Data!$K$16,Operation_Data!E$16,IF(Y16=Operation_Data!$K$20,Operation_Data!E$20,IF(Y16=Operation_Data!$K$24,Operation_Data!E$24,0)))</f>
        <v>0</v>
      </c>
      <c r="AB16" s="125"/>
      <c r="AC16" s="125"/>
      <c r="AD16" s="188" t="n">
        <f aca="false">IF(C16&gt;0,C16/(C16+IF(X16&gt;0,Z16/X16*W16*(AB16+AC16),0)),0)</f>
        <v>0</v>
      </c>
      <c r="AF16" s="185"/>
      <c r="AG16" s="186"/>
      <c r="AH16" s="117" t="s">
        <v>24</v>
      </c>
      <c r="AJ16" s="125"/>
      <c r="AK16" s="125"/>
      <c r="AL16" s="188" t="n">
        <f aca="false">IF(C16&gt;0,C16/(C16+IF(X16&gt;0,Z16/X16*W16*(AB16+AC16),0)+IF(AG16&gt;0,Z16/AG16*AF16*(AJ16+AK16),0)+E16*(AJ16+AK16)),0)</f>
        <v>0</v>
      </c>
      <c r="AN16" s="171"/>
      <c r="AP16" s="183" t="n">
        <f aca="false">IF(SUM(AQ16:BF16)=0,0,1/MIN(AQ16:BF16))</f>
        <v>0</v>
      </c>
      <c r="AQ16" s="190" t="str">
        <f aca="false">IF(R_Reliability!$BU$17=0,"",R_Reliability!$BU$17)</f>
        <v/>
      </c>
      <c r="AR16" s="190" t="str">
        <f aca="false">IF(R_Reliability!$BU$21=0,"",R_Reliability!$BU$21)</f>
        <v/>
      </c>
      <c r="AS16" s="190" t="str">
        <f aca="false">IF(R_Reliability!$BU$25=0,"",R_Reliability!$BU$25)</f>
        <v/>
      </c>
      <c r="AT16" s="190" t="str">
        <f aca="false">IF(R_Reliability!$BU$29=0,"",R_Reliability!$BU$29)</f>
        <v/>
      </c>
      <c r="AU16" s="184" t="str">
        <f aca="false">IF(R_Reliability!$BU$33=0,"",R_Reliability!$BU$33)</f>
        <v/>
      </c>
      <c r="AV16" s="184" t="str">
        <f aca="false">IF(R_Reliability!$BU$37=0,"",R_Reliability!$BU$37)</f>
        <v/>
      </c>
      <c r="AW16" s="184" t="str">
        <f aca="false">IF(R_Reliability!$BU$41=0,"",R_Reliability!$BU$41)</f>
        <v/>
      </c>
      <c r="AX16" s="184" t="str">
        <f aca="false">IF(R_Reliability!$BU$45=0,"",R_Reliability!$BU$45)</f>
        <v/>
      </c>
      <c r="AY16" s="184" t="str">
        <f aca="false">IF(R_Reliability!$BU$49=0,"",R_Reliability!$BU$49)</f>
        <v/>
      </c>
      <c r="AZ16" s="184" t="str">
        <f aca="false">IF(R_Reliability!$BU$53=0,"",R_Reliability!$BU$53)</f>
        <v/>
      </c>
      <c r="BA16" s="184" t="str">
        <f aca="false">IF(R_Reliability!$BU$57=0,"",R_Reliability!$BU$57)</f>
        <v/>
      </c>
      <c r="BB16" s="184" t="str">
        <f aca="false">IF(R_Reliability!$BU$61=0,"",R_Reliability!$BU$61)</f>
        <v/>
      </c>
      <c r="BC16" s="184" t="str">
        <f aca="false">IF(R_Reliability!$BU$65=0,"",R_Reliability!$BU$65)</f>
        <v/>
      </c>
      <c r="BD16" s="184" t="str">
        <f aca="false">IF(R_Reliability!$BU$69=0,"",R_Reliability!$BU$69)</f>
        <v/>
      </c>
      <c r="BE16" s="184" t="str">
        <f aca="false">IF(R_Reliability!$BU$73=0,"",R_Reliability!$BU$73)</f>
        <v/>
      </c>
      <c r="BF16" s="184" t="str">
        <f aca="false">IF(R_Reliability!$BU$77=0,"",R_Reliability!$BU$77)</f>
        <v/>
      </c>
      <c r="BH16" s="185"/>
      <c r="BI16" s="186"/>
      <c r="BJ16" s="117" t="s">
        <v>24</v>
      </c>
      <c r="BK16" s="187" t="n">
        <f aca="false">IF(BJ16=Operation_Data!$K$16,Operation_Data!E$16,IF(BJ16=Operation_Data!$K$20,Operation_Data!E$20,IF(BJ16=Operation_Data!$K$24,Operation_Data!E$24,0)))</f>
        <v>0</v>
      </c>
      <c r="BM16" s="125"/>
      <c r="BN16" s="125"/>
      <c r="BO16" s="188" t="n">
        <f aca="false">IF(C16&gt;0,C16/(C16+IF(BI16&gt;0,BK16/BI16*BH16*(BM16+BN16),0)),0)</f>
        <v>0</v>
      </c>
      <c r="BP16" s="4"/>
      <c r="BQ16" s="185"/>
      <c r="BR16" s="186"/>
      <c r="BS16" s="117" t="s">
        <v>24</v>
      </c>
      <c r="BT16" s="189"/>
      <c r="BU16" s="125"/>
      <c r="BV16" s="191"/>
      <c r="BW16" s="188" t="n">
        <f aca="false">IF(C16&gt;0,C16/(C16+IF(BI16&gt;0,BK16/BI16*BH16*(BM16+BN16),0)+IF(BR16&gt;0,BK16/BR16*BQ16*(BU16+BV16),0)+AP16*(BU16+BV16)),0)</f>
        <v>0</v>
      </c>
    </row>
    <row r="17" customFormat="false" ht="26.25" hidden="false" customHeight="true" outlineLevel="0" collapsed="false">
      <c r="C17" s="170"/>
      <c r="AB17" s="0"/>
      <c r="AC17" s="196"/>
      <c r="AD17" s="174"/>
      <c r="AE17" s="0"/>
      <c r="AF17" s="0"/>
      <c r="AG17" s="0"/>
      <c r="AH17" s="0"/>
      <c r="AJ17" s="194"/>
      <c r="AK17" s="194"/>
      <c r="AL17" s="174"/>
      <c r="AN17" s="171"/>
      <c r="AQ17" s="170"/>
      <c r="AR17" s="170"/>
      <c r="AS17" s="170"/>
      <c r="AT17" s="170"/>
      <c r="AU17" s="170"/>
      <c r="AV17" s="170"/>
      <c r="AW17" s="170"/>
      <c r="AX17" s="170"/>
      <c r="AY17" s="170"/>
      <c r="AZ17" s="170"/>
      <c r="BA17" s="170"/>
      <c r="BB17" s="170"/>
      <c r="BC17" s="170"/>
      <c r="BD17" s="170"/>
      <c r="BE17" s="170"/>
      <c r="BF17" s="170"/>
      <c r="BH17" s="4"/>
      <c r="BI17" s="4"/>
      <c r="BJ17" s="4"/>
      <c r="BK17" s="4"/>
      <c r="BL17" s="4"/>
      <c r="BM17" s="4"/>
      <c r="BN17" s="4"/>
      <c r="BO17" s="174"/>
      <c r="BP17" s="4"/>
      <c r="BQ17" s="4"/>
      <c r="BR17" s="4"/>
      <c r="BS17" s="4"/>
      <c r="BT17" s="4"/>
      <c r="BU17" s="194"/>
      <c r="BV17" s="4"/>
      <c r="BW17" s="174"/>
    </row>
    <row r="18" customFormat="false" ht="69.75" hidden="false" customHeight="true" outlineLevel="0" collapsed="false">
      <c r="A18" s="180" t="str">
        <f aca="false">Operation_Data!$C$17</f>
        <v>Freight 22,5 to not
thermostable (ORE) AND Freight 22,5 to thermostable</v>
      </c>
      <c r="B18" s="195" t="str">
        <f aca="false">Operation_Data!$D$32</f>
        <v>Radsatz     
Wheelset     
Essieu monté</v>
      </c>
      <c r="C18" s="182" t="n">
        <f aca="false">Operation_Data!$E$25</f>
        <v>0</v>
      </c>
      <c r="D18" s="160"/>
      <c r="E18" s="183" t="n">
        <f aca="false">IF(SUM(F18:U18)=0,0,1/MIN(F18:U18))</f>
        <v>0</v>
      </c>
      <c r="F18" s="184" t="str">
        <f aca="false">IF(R_Reliability!$BM$18=0,"",R_Reliability!$BM$18)</f>
        <v/>
      </c>
      <c r="G18" s="184" t="str">
        <f aca="false">IF(R_Reliability!$BM$22=0,"",R_Reliability!$BM$22)</f>
        <v/>
      </c>
      <c r="H18" s="184" t="str">
        <f aca="false">IF(R_Reliability!$BM$26=0,"",R_Reliability!$BM$26)</f>
        <v/>
      </c>
      <c r="I18" s="184" t="str">
        <f aca="false">IF(R_Reliability!$BM$30=0,"",R_Reliability!$BM$30)</f>
        <v/>
      </c>
      <c r="J18" s="184" t="str">
        <f aca="false">IF(R_Reliability!$BM$34=0,"",R_Reliability!$BM$34)</f>
        <v/>
      </c>
      <c r="K18" s="184" t="str">
        <f aca="false">IF(R_Reliability!$BM$38=0,"",R_Reliability!$BM$38)</f>
        <v/>
      </c>
      <c r="L18" s="184" t="str">
        <f aca="false">IF(R_Reliability!$BM$42=0,"",R_Reliability!$BM$42)</f>
        <v/>
      </c>
      <c r="M18" s="184" t="str">
        <f aca="false">IF(R_Reliability!$BM$46=0,"",R_Reliability!$BM$46)</f>
        <v/>
      </c>
      <c r="N18" s="184" t="str">
        <f aca="false">IF(R_Reliability!$BM$50=0,"",R_Reliability!$BM$50)</f>
        <v/>
      </c>
      <c r="O18" s="184" t="str">
        <f aca="false">IF(R_Reliability!$BM$54=0,"",R_Reliability!$BM$54)</f>
        <v/>
      </c>
      <c r="P18" s="184" t="str">
        <f aca="false">IF(R_Reliability!$BM$58=0,"",R_Reliability!$BM$58)</f>
        <v/>
      </c>
      <c r="Q18" s="184" t="str">
        <f aca="false">IF(R_Reliability!$BM$62=0,"",R_Reliability!$BM$62)</f>
        <v/>
      </c>
      <c r="R18" s="184" t="str">
        <f aca="false">IF(R_Reliability!$BM$66=0,"",R_Reliability!$BM$66)</f>
        <v/>
      </c>
      <c r="S18" s="184" t="str">
        <f aca="false">IF(R_Reliability!$BM$70=0,"",R_Reliability!$BM$70)</f>
        <v/>
      </c>
      <c r="T18" s="184" t="str">
        <f aca="false">IF(R_Reliability!$BM$74=0,"",R_Reliability!$BM$74)</f>
        <v/>
      </c>
      <c r="U18" s="184" t="str">
        <f aca="false">IF(R_Reliability!$BM$78=0,"",R_Reliability!$BM$78)</f>
        <v/>
      </c>
      <c r="W18" s="185"/>
      <c r="X18" s="186"/>
      <c r="Y18" s="117" t="s">
        <v>24</v>
      </c>
      <c r="Z18" s="187" t="n">
        <f aca="false">IF(Y18=Operation_Data!$K$17,Operation_Data!E$17,IF(Y18=Operation_Data!$K$21,Operation_Data!E$21,IF(Y18=Operation_Data!$K$25,Operation_Data!E$25,0)))</f>
        <v>0</v>
      </c>
      <c r="AB18" s="125"/>
      <c r="AC18" s="125"/>
      <c r="AD18" s="188" t="n">
        <f aca="false">IF(C18&gt;0,C18/(C18+IF(X18&gt;0,Z18/X18*W18*(AB18+AC18),0)),0)</f>
        <v>0</v>
      </c>
      <c r="AF18" s="185"/>
      <c r="AG18" s="186"/>
      <c r="AH18" s="117" t="s">
        <v>24</v>
      </c>
      <c r="AJ18" s="125"/>
      <c r="AK18" s="125"/>
      <c r="AL18" s="188" t="n">
        <f aca="false">IF(C18&gt;0,C18/(C18+IF(X18&gt;0,Z18/X18*W18*(AB18+AC18),0)+IF(AG18&gt;0,Z18/AG18*AF18*(AJ18+AK18),0)+E18*(AJ18+AK18)),0)</f>
        <v>0</v>
      </c>
      <c r="AN18" s="171"/>
      <c r="AP18" s="183" t="n">
        <f aca="false">IF(SUM(AQ18:BF18)=0,0,1/MIN(AQ18:BF18))</f>
        <v>0</v>
      </c>
      <c r="AQ18" s="190" t="str">
        <f aca="false">IF(R_Reliability!$BU$18=0,"",R_Reliability!$BU$18)</f>
        <v/>
      </c>
      <c r="AR18" s="190" t="str">
        <f aca="false">IF(R_Reliability!$BU$22=0,"",R_Reliability!$BU$22)</f>
        <v/>
      </c>
      <c r="AS18" s="190" t="str">
        <f aca="false">IF(R_Reliability!$BU$26=0,"",R_Reliability!$BU$26)</f>
        <v/>
      </c>
      <c r="AT18" s="190" t="str">
        <f aca="false">IF(R_Reliability!$BU$30=0,"",R_Reliability!$BU$30)</f>
        <v/>
      </c>
      <c r="AU18" s="184" t="str">
        <f aca="false">IF(R_Reliability!$BU$34=0,"",R_Reliability!$BU$34)</f>
        <v/>
      </c>
      <c r="AV18" s="184" t="str">
        <f aca="false">IF(R_Reliability!$BU$38=0,"",R_Reliability!$BU$38)</f>
        <v/>
      </c>
      <c r="AW18" s="184" t="str">
        <f aca="false">IF(R_Reliability!$BU$42=0,"",R_Reliability!$BU$42)</f>
        <v/>
      </c>
      <c r="AX18" s="184" t="str">
        <f aca="false">IF(R_Reliability!$BU$46=0,"",R_Reliability!$BU$46)</f>
        <v/>
      </c>
      <c r="AY18" s="184" t="str">
        <f aca="false">IF(R_Reliability!$BU$50=0,"",R_Reliability!$BU$50)</f>
        <v/>
      </c>
      <c r="AZ18" s="184" t="str">
        <f aca="false">IF(R_Reliability!$BU$54=0,"",R_Reliability!$BU$54)</f>
        <v/>
      </c>
      <c r="BA18" s="184" t="str">
        <f aca="false">IF(R_Reliability!$BU$58=0,"",R_Reliability!$BU$58)</f>
        <v/>
      </c>
      <c r="BB18" s="184" t="str">
        <f aca="false">IF(R_Reliability!$BU$62=0,"",R_Reliability!$BU$62)</f>
        <v/>
      </c>
      <c r="BC18" s="184" t="str">
        <f aca="false">IF(R_Reliability!$BU$66=0,"",R_Reliability!$BU$66)</f>
        <v/>
      </c>
      <c r="BD18" s="184" t="str">
        <f aca="false">IF(R_Reliability!$BU$70=0,"",R_Reliability!$BU$70)</f>
        <v/>
      </c>
      <c r="BE18" s="184" t="str">
        <f aca="false">IF(R_Reliability!$BU$74=0,"",R_Reliability!$BU$74)</f>
        <v/>
      </c>
      <c r="BF18" s="184" t="str">
        <f aca="false">IF(R_Reliability!$BU$78=0,"",R_Reliability!$BU$78)</f>
        <v/>
      </c>
      <c r="BH18" s="185"/>
      <c r="BI18" s="186"/>
      <c r="BJ18" s="117" t="s">
        <v>24</v>
      </c>
      <c r="BK18" s="187" t="n">
        <f aca="false">IF(BJ18=Operation_Data!$K$17,Operation_Data!E$17,IF(BJ18=Operation_Data!$K$21,Operation_Data!E$21,IF(BJ18=Operation_Data!$K$25,Operation_Data!E$25,0)))</f>
        <v>0</v>
      </c>
      <c r="BM18" s="125"/>
      <c r="BN18" s="125"/>
      <c r="BO18" s="188" t="n">
        <f aca="false">IF(C18&gt;0,C18/(C18+IF(BI18&gt;0,BK18/BI18*BH18*(BM18+BN18),0)),0)</f>
        <v>0</v>
      </c>
      <c r="BP18" s="4"/>
      <c r="BQ18" s="185"/>
      <c r="BR18" s="186"/>
      <c r="BS18" s="117" t="s">
        <v>24</v>
      </c>
      <c r="BT18" s="189"/>
      <c r="BU18" s="125"/>
      <c r="BV18" s="191"/>
      <c r="BW18" s="188" t="n">
        <f aca="false">IF(C18&gt;0,C18/(C18+IF(BI18&gt;0,BK18/BI18*BH18*(BM18+BN18),0)+IF(BR18&gt;0,BK18/BR18*BQ18*(BU18+BV18),0)+AP18*(BU18+BV18)),0)</f>
        <v>0</v>
      </c>
    </row>
    <row r="19" customFormat="false" ht="12.75" hidden="false" customHeight="false" outlineLevel="0" collapsed="false">
      <c r="AB19" s="0"/>
      <c r="AC19" s="0"/>
      <c r="AD19" s="0"/>
      <c r="AE19" s="0"/>
      <c r="AF19" s="0"/>
      <c r="AG19" s="0"/>
      <c r="AH19" s="0"/>
      <c r="AI19" s="0"/>
      <c r="AJ19" s="0"/>
      <c r="AK19" s="0"/>
    </row>
    <row r="20" customFormat="false" ht="12.75" hidden="false" customHeight="false" outlineLevel="0" collapsed="false">
      <c r="AB20" s="0"/>
      <c r="AC20" s="0"/>
      <c r="AD20" s="0"/>
      <c r="AE20" s="0"/>
      <c r="AF20" s="0"/>
      <c r="AG20" s="0"/>
      <c r="AH20" s="0"/>
      <c r="AI20" s="0"/>
      <c r="AJ20" s="0"/>
      <c r="AK20" s="0"/>
      <c r="AL20" s="0"/>
      <c r="AM20" s="0"/>
    </row>
    <row r="21" customFormat="false" ht="12.75" hidden="false" customHeight="false" outlineLevel="0" collapsed="false">
      <c r="AB21" s="0"/>
      <c r="AC21" s="0"/>
      <c r="AD21" s="0"/>
      <c r="AE21" s="0"/>
      <c r="AF21" s="0"/>
      <c r="AG21" s="0"/>
      <c r="AH21" s="0"/>
      <c r="AI21" s="0"/>
      <c r="AJ21" s="0"/>
      <c r="AK21" s="0"/>
      <c r="AL21" s="0"/>
      <c r="AM21" s="0"/>
    </row>
    <row r="22" customFormat="false" ht="12.75" hidden="false" customHeight="false" outlineLevel="0" collapsed="false">
      <c r="AB22" s="0"/>
      <c r="AC22" s="0"/>
      <c r="AD22" s="0"/>
      <c r="AE22" s="0"/>
      <c r="AF22" s="0"/>
      <c r="AG22" s="0"/>
      <c r="AH22" s="0"/>
      <c r="AI22" s="0"/>
      <c r="AJ22" s="0"/>
      <c r="AK22" s="0"/>
      <c r="AL22" s="0"/>
      <c r="AM22" s="0"/>
    </row>
    <row r="23" customFormat="false" ht="12.75" hidden="false" customHeight="false" outlineLevel="0" collapsed="false">
      <c r="AB23" s="0"/>
      <c r="AC23" s="0"/>
      <c r="AD23" s="0"/>
      <c r="AE23" s="0"/>
      <c r="AF23" s="0"/>
      <c r="AG23" s="0"/>
      <c r="AH23" s="0"/>
      <c r="AI23" s="0"/>
      <c r="AJ23" s="0"/>
      <c r="AK23" s="0"/>
      <c r="AL23" s="0"/>
      <c r="AM23" s="0"/>
    </row>
    <row r="24" customFormat="false" ht="12.75" hidden="false" customHeight="false" outlineLevel="0" collapsed="false">
      <c r="AB24" s="0"/>
      <c r="AC24" s="0"/>
      <c r="AD24" s="0"/>
      <c r="AE24" s="0"/>
      <c r="AF24" s="0"/>
      <c r="AG24" s="0"/>
      <c r="AH24" s="0"/>
      <c r="AI24" s="0"/>
      <c r="AJ24" s="0"/>
      <c r="AK24" s="0"/>
      <c r="AL24" s="0"/>
      <c r="AM24" s="0"/>
    </row>
    <row r="25" customFormat="false" ht="12.75" hidden="false" customHeight="false" outlineLevel="0" collapsed="false">
      <c r="AB25" s="0"/>
      <c r="AC25" s="0"/>
      <c r="AD25" s="0"/>
      <c r="AE25" s="0"/>
      <c r="AF25" s="0"/>
      <c r="AG25" s="0"/>
      <c r="AH25" s="0"/>
      <c r="AI25" s="0"/>
      <c r="AJ25" s="0"/>
      <c r="AK25" s="0"/>
      <c r="AL25" s="0"/>
      <c r="AM25" s="0"/>
    </row>
    <row r="26" customFormat="false" ht="12.75" hidden="false" customHeight="false" outlineLevel="0" collapsed="false">
      <c r="AB26" s="0"/>
      <c r="AC26" s="0"/>
      <c r="AD26" s="0"/>
      <c r="AE26" s="0"/>
      <c r="AF26" s="0"/>
      <c r="AG26" s="0"/>
      <c r="AH26" s="0"/>
      <c r="AI26" s="0"/>
      <c r="AJ26" s="0"/>
      <c r="AK26" s="0"/>
      <c r="AL26" s="0"/>
      <c r="AM26" s="0"/>
    </row>
    <row r="27" customFormat="false" ht="12.75" hidden="false" customHeight="false" outlineLevel="0" collapsed="false">
      <c r="AB27" s="0"/>
      <c r="AC27" s="0"/>
      <c r="AD27" s="0"/>
      <c r="AE27" s="0"/>
      <c r="AF27" s="0"/>
      <c r="AG27" s="0"/>
      <c r="AH27" s="0"/>
      <c r="AI27" s="0"/>
      <c r="AJ27" s="0"/>
      <c r="AK27" s="0"/>
      <c r="AL27" s="0"/>
      <c r="AM27" s="0"/>
    </row>
    <row r="28" customFormat="false" ht="12.75" hidden="false" customHeight="false" outlineLevel="0" collapsed="false">
      <c r="AB28" s="0"/>
      <c r="AC28" s="0"/>
      <c r="AD28" s="0"/>
      <c r="AE28" s="0"/>
      <c r="AF28" s="0"/>
      <c r="AG28" s="0"/>
      <c r="AH28" s="0"/>
      <c r="AI28" s="0"/>
      <c r="AJ28" s="0"/>
      <c r="AK28" s="0"/>
      <c r="AL28" s="0"/>
      <c r="AM28" s="0"/>
    </row>
    <row r="29" customFormat="false" ht="12.75" hidden="false" customHeight="false" outlineLevel="0" collapsed="false">
      <c r="AB29" s="0"/>
      <c r="AC29" s="0"/>
      <c r="AD29" s="0"/>
      <c r="AE29" s="0"/>
      <c r="AF29" s="0"/>
      <c r="AG29" s="0"/>
      <c r="AH29" s="0"/>
      <c r="AI29" s="0"/>
      <c r="AJ29" s="0"/>
      <c r="AK29" s="0"/>
      <c r="AL29" s="0"/>
      <c r="AM29" s="0"/>
    </row>
    <row r="30" customFormat="false" ht="12.75" hidden="false" customHeight="false" outlineLevel="0" collapsed="false">
      <c r="AB30" s="0"/>
      <c r="AC30" s="0"/>
      <c r="AD30" s="0"/>
      <c r="AE30" s="0"/>
      <c r="AF30" s="0"/>
      <c r="AG30" s="0"/>
      <c r="AH30" s="0"/>
      <c r="AI30" s="0"/>
      <c r="AJ30" s="0"/>
      <c r="AK30" s="0"/>
      <c r="AL30" s="0"/>
      <c r="AM30" s="0"/>
    </row>
    <row r="31" customFormat="false" ht="12.75" hidden="false" customHeight="false" outlineLevel="0" collapsed="false">
      <c r="AB31" s="0"/>
      <c r="AC31" s="0"/>
      <c r="AD31" s="0"/>
      <c r="AE31" s="0"/>
      <c r="AF31" s="0"/>
      <c r="AG31" s="0"/>
      <c r="AH31" s="0"/>
      <c r="AI31" s="0"/>
      <c r="AJ31" s="0"/>
      <c r="AK31" s="0"/>
      <c r="AL31" s="0"/>
      <c r="AM31" s="0"/>
      <c r="BI31" s="4"/>
    </row>
    <row r="32" customFormat="false" ht="12.75" hidden="false" customHeight="false" outlineLevel="0" collapsed="false">
      <c r="AB32" s="0"/>
      <c r="AC32" s="0"/>
      <c r="AD32" s="0"/>
      <c r="AE32" s="0"/>
      <c r="AF32" s="0"/>
      <c r="AG32" s="0"/>
      <c r="AH32" s="0"/>
      <c r="AI32" s="0"/>
      <c r="AJ32" s="0"/>
      <c r="AK32" s="0"/>
      <c r="AL32" s="0"/>
      <c r="AM32" s="0"/>
    </row>
    <row r="33" customFormat="false" ht="12.75" hidden="false" customHeight="false" outlineLevel="0" collapsed="false">
      <c r="AB33" s="0"/>
      <c r="AC33" s="0"/>
      <c r="AD33" s="0"/>
      <c r="AE33" s="0"/>
      <c r="AF33" s="0"/>
      <c r="AG33" s="0"/>
      <c r="AH33" s="0"/>
      <c r="AI33" s="0"/>
      <c r="AJ33" s="0"/>
      <c r="AK33" s="0"/>
      <c r="AL33" s="0"/>
      <c r="AM33" s="0"/>
    </row>
    <row r="34" customFormat="false" ht="12.75" hidden="false" customHeight="false" outlineLevel="0" collapsed="false">
      <c r="AB34" s="0"/>
      <c r="AC34" s="0"/>
      <c r="AD34" s="0"/>
      <c r="AE34" s="0"/>
      <c r="AF34" s="0"/>
      <c r="AG34" s="0"/>
      <c r="AH34" s="0"/>
      <c r="AI34" s="0"/>
      <c r="AJ34" s="0"/>
      <c r="AK34" s="0"/>
      <c r="AL34" s="0"/>
      <c r="AM34" s="0"/>
    </row>
    <row r="35" customFormat="false" ht="12.75" hidden="false" customHeight="false" outlineLevel="0" collapsed="false">
      <c r="AB35" s="0"/>
      <c r="AC35" s="0"/>
      <c r="AD35" s="0"/>
      <c r="AE35" s="0"/>
      <c r="AF35" s="0"/>
      <c r="AG35" s="0"/>
      <c r="AH35" s="0"/>
      <c r="AI35" s="0"/>
      <c r="AJ35" s="0"/>
      <c r="AK35" s="0"/>
      <c r="AL35" s="0"/>
      <c r="AM35" s="0"/>
    </row>
    <row r="36" customFormat="false" ht="12.75" hidden="false" customHeight="false" outlineLevel="0" collapsed="false">
      <c r="AB36" s="0"/>
      <c r="AC36" s="0"/>
      <c r="AD36" s="0"/>
      <c r="AE36" s="0"/>
      <c r="AF36" s="0"/>
      <c r="AG36" s="0"/>
      <c r="AH36" s="0"/>
      <c r="AI36" s="0"/>
      <c r="AJ36" s="0"/>
      <c r="AK36" s="0"/>
      <c r="AL36" s="0"/>
      <c r="AM36" s="0"/>
    </row>
    <row r="37" customFormat="false" ht="12.75" hidden="false" customHeight="false" outlineLevel="0" collapsed="false">
      <c r="AB37" s="0"/>
      <c r="AC37" s="0"/>
      <c r="AD37" s="0"/>
      <c r="AE37" s="0"/>
      <c r="AF37" s="0"/>
      <c r="AG37" s="0"/>
      <c r="AH37" s="0"/>
      <c r="AI37" s="0"/>
      <c r="AJ37" s="0"/>
      <c r="AK37" s="0"/>
      <c r="AL37" s="0"/>
      <c r="AM37" s="0"/>
    </row>
    <row r="38" customFormat="false" ht="12.75" hidden="false" customHeight="false" outlineLevel="0" collapsed="false">
      <c r="AB38" s="0"/>
      <c r="AC38" s="0"/>
      <c r="AD38" s="0"/>
      <c r="AE38" s="0"/>
      <c r="AF38" s="0"/>
      <c r="AG38" s="0"/>
      <c r="AH38" s="0"/>
      <c r="AI38" s="0"/>
      <c r="AJ38" s="0"/>
      <c r="AK38" s="0"/>
      <c r="AL38" s="0"/>
      <c r="AM38" s="0"/>
    </row>
    <row r="39" customFormat="false" ht="12.75" hidden="false" customHeight="false" outlineLevel="0" collapsed="false">
      <c r="AB39" s="0"/>
      <c r="AC39" s="0"/>
      <c r="AD39" s="0"/>
      <c r="AE39" s="0"/>
      <c r="AF39" s="0"/>
      <c r="AG39" s="0"/>
      <c r="AH39" s="0"/>
      <c r="AI39" s="0"/>
      <c r="AJ39" s="0"/>
      <c r="AK39" s="0"/>
      <c r="AL39" s="0"/>
      <c r="AM39" s="0"/>
    </row>
    <row r="40" customFormat="false" ht="12.75" hidden="false" customHeight="false" outlineLevel="0" collapsed="false">
      <c r="AB40" s="0"/>
      <c r="AC40" s="0"/>
      <c r="AD40" s="0"/>
      <c r="AE40" s="0"/>
      <c r="AF40" s="0"/>
      <c r="AG40" s="0"/>
      <c r="AH40" s="0"/>
      <c r="AI40" s="0"/>
      <c r="AJ40" s="0"/>
      <c r="AK40" s="0"/>
      <c r="AL40" s="0"/>
      <c r="AM40" s="0"/>
    </row>
    <row r="41" customFormat="false" ht="12.75" hidden="false" customHeight="false" outlineLevel="0" collapsed="false">
      <c r="AB41" s="0"/>
      <c r="AC41" s="0"/>
      <c r="AD41" s="0"/>
      <c r="AE41" s="0"/>
      <c r="AF41" s="0"/>
      <c r="AG41" s="0"/>
      <c r="AH41" s="0"/>
      <c r="AI41" s="0"/>
      <c r="AJ41" s="0"/>
      <c r="AK41" s="0"/>
      <c r="AL41" s="0"/>
      <c r="AM41" s="0"/>
    </row>
    <row r="42" customFormat="false" ht="12.75" hidden="false" customHeight="false" outlineLevel="0" collapsed="false">
      <c r="AB42" s="0"/>
      <c r="AC42" s="0"/>
      <c r="AD42" s="0"/>
      <c r="AE42" s="0"/>
      <c r="AF42" s="0"/>
      <c r="AG42" s="0"/>
      <c r="AH42" s="0"/>
      <c r="AI42" s="0"/>
      <c r="AJ42" s="0"/>
      <c r="AK42" s="0"/>
      <c r="AL42" s="0"/>
      <c r="AM42" s="0"/>
    </row>
    <row r="43" customFormat="false" ht="12.75" hidden="false" customHeight="false" outlineLevel="0" collapsed="false">
      <c r="AB43" s="0"/>
      <c r="AC43" s="0"/>
      <c r="AD43" s="0"/>
      <c r="AE43" s="0"/>
      <c r="AF43" s="0"/>
      <c r="AG43" s="0"/>
      <c r="AH43" s="0"/>
      <c r="AI43" s="0"/>
      <c r="AJ43" s="0"/>
      <c r="AK43" s="0"/>
      <c r="AL43" s="0"/>
      <c r="AM43" s="0"/>
    </row>
    <row r="44" customFormat="false" ht="12.75" hidden="false" customHeight="false" outlineLevel="0" collapsed="false">
      <c r="AB44" s="0"/>
      <c r="AC44" s="0"/>
      <c r="AD44" s="0"/>
      <c r="AE44" s="0"/>
      <c r="AF44" s="0"/>
      <c r="AG44" s="0"/>
      <c r="AH44" s="0"/>
      <c r="AI44" s="0"/>
      <c r="AJ44" s="0"/>
      <c r="AK44" s="0"/>
      <c r="AL44" s="0"/>
      <c r="AM44" s="0"/>
    </row>
    <row r="45" customFormat="false" ht="12.75" hidden="false" customHeight="false" outlineLevel="0" collapsed="false">
      <c r="AB45" s="0"/>
      <c r="AC45" s="0"/>
      <c r="AD45" s="0"/>
      <c r="AE45" s="0"/>
      <c r="AF45" s="0"/>
      <c r="AG45" s="0"/>
      <c r="AH45" s="0"/>
      <c r="AI45" s="0"/>
      <c r="AJ45" s="0"/>
      <c r="AK45" s="0"/>
      <c r="AL45" s="0"/>
      <c r="AM45" s="0"/>
    </row>
    <row r="46" customFormat="false" ht="12.75" hidden="false" customHeight="false" outlineLevel="0" collapsed="false">
      <c r="AN46" s="4"/>
      <c r="AO46" s="4"/>
      <c r="AP46" s="4"/>
      <c r="AQ46" s="4"/>
      <c r="AR46" s="4"/>
      <c r="AS46" s="4"/>
      <c r="AT46" s="4"/>
      <c r="AU46" s="4"/>
      <c r="AV46" s="4"/>
      <c r="AW46" s="4"/>
      <c r="AX46" s="4"/>
      <c r="AY46" s="4"/>
      <c r="AZ46" s="4"/>
      <c r="BA46" s="4"/>
      <c r="BB46" s="4"/>
      <c r="BC46" s="4"/>
      <c r="BD46" s="4"/>
      <c r="BE46" s="4"/>
      <c r="BF46" s="4"/>
      <c r="BG46" s="4"/>
      <c r="BH46" s="4"/>
      <c r="BI46" s="4"/>
    </row>
    <row r="47" customFormat="false" ht="12.75" hidden="false" customHeight="false" outlineLevel="0" collapsed="false">
      <c r="AN47" s="4"/>
      <c r="AO47" s="4"/>
      <c r="AP47" s="4"/>
      <c r="AQ47" s="4"/>
      <c r="AR47" s="4"/>
      <c r="AS47" s="4"/>
      <c r="AT47" s="4"/>
      <c r="AU47" s="4"/>
      <c r="AV47" s="4"/>
      <c r="AW47" s="4"/>
      <c r="AX47" s="4"/>
      <c r="AY47" s="4"/>
      <c r="AZ47" s="4"/>
      <c r="BA47" s="4"/>
      <c r="BB47" s="4"/>
      <c r="BC47" s="4"/>
      <c r="BD47" s="4"/>
      <c r="BE47" s="4"/>
      <c r="BF47" s="4"/>
      <c r="BG47" s="4"/>
      <c r="BH47" s="4"/>
      <c r="BI47" s="4"/>
    </row>
    <row r="48" customFormat="false" ht="12.75" hidden="false" customHeight="false" outlineLevel="0" collapsed="false">
      <c r="AN48" s="4"/>
      <c r="AO48" s="4"/>
      <c r="AP48" s="4"/>
      <c r="AQ48" s="4"/>
      <c r="AR48" s="4"/>
      <c r="AS48" s="4"/>
      <c r="AT48" s="4"/>
      <c r="AU48" s="4"/>
      <c r="AV48" s="4"/>
      <c r="AW48" s="4"/>
      <c r="AX48" s="4"/>
      <c r="AY48" s="4"/>
      <c r="AZ48" s="4"/>
      <c r="BA48" s="4"/>
      <c r="BB48" s="4"/>
      <c r="BC48" s="4"/>
      <c r="BD48" s="4"/>
      <c r="BE48" s="4"/>
      <c r="BF48" s="4"/>
      <c r="BG48" s="4"/>
      <c r="BH48" s="4"/>
      <c r="BI48" s="4"/>
    </row>
    <row r="49" customFormat="false" ht="12.75" hidden="false" customHeight="false" outlineLevel="0" collapsed="false">
      <c r="AN49" s="4"/>
      <c r="AO49" s="4"/>
      <c r="AP49" s="4"/>
      <c r="AQ49" s="4"/>
      <c r="AR49" s="4"/>
      <c r="AS49" s="4"/>
      <c r="AT49" s="4"/>
      <c r="AU49" s="4"/>
      <c r="AV49" s="4"/>
      <c r="AW49" s="4"/>
      <c r="AX49" s="4"/>
      <c r="AY49" s="4"/>
      <c r="AZ49" s="4"/>
      <c r="BA49" s="4"/>
      <c r="BB49" s="4"/>
      <c r="BC49" s="4"/>
      <c r="BD49" s="4"/>
      <c r="BE49" s="4"/>
      <c r="BF49" s="4"/>
      <c r="BG49" s="4"/>
      <c r="BH49" s="4"/>
      <c r="BI49" s="4"/>
    </row>
    <row r="50" customFormat="false" ht="12.75" hidden="false" customHeight="false" outlineLevel="0" collapsed="false">
      <c r="AN50" s="4"/>
      <c r="AO50" s="4"/>
      <c r="AP50" s="4"/>
      <c r="AQ50" s="4"/>
      <c r="AR50" s="4"/>
      <c r="AS50" s="4"/>
      <c r="AT50" s="4"/>
      <c r="AU50" s="4"/>
      <c r="AV50" s="4"/>
      <c r="AW50" s="4"/>
      <c r="AX50" s="4"/>
      <c r="AY50" s="4"/>
      <c r="AZ50" s="4"/>
      <c r="BA50" s="4"/>
      <c r="BB50" s="4"/>
      <c r="BC50" s="4"/>
      <c r="BD50" s="4"/>
      <c r="BE50" s="4"/>
      <c r="BF50" s="4"/>
      <c r="BG50" s="4"/>
      <c r="BH50" s="4"/>
      <c r="BI50" s="4"/>
    </row>
    <row r="51" customFormat="false" ht="12.75" hidden="false" customHeight="false" outlineLevel="0" collapsed="false">
      <c r="AN51" s="4"/>
      <c r="AO51" s="4"/>
      <c r="AP51" s="4"/>
      <c r="AQ51" s="4"/>
      <c r="AR51" s="4"/>
      <c r="AS51" s="4"/>
      <c r="AT51" s="4"/>
      <c r="AU51" s="4"/>
      <c r="AV51" s="4"/>
      <c r="AW51" s="4"/>
      <c r="AX51" s="4"/>
      <c r="AY51" s="4"/>
      <c r="AZ51" s="4"/>
      <c r="BA51" s="4"/>
      <c r="BB51" s="4"/>
      <c r="BC51" s="4"/>
      <c r="BD51" s="4"/>
      <c r="BE51" s="4"/>
      <c r="BF51" s="4"/>
      <c r="BG51" s="4"/>
      <c r="BH51" s="4"/>
      <c r="BI51" s="4"/>
    </row>
  </sheetData>
  <mergeCells count="4">
    <mergeCell ref="W7:AD7"/>
    <mergeCell ref="AF7:AL7"/>
    <mergeCell ref="BH7:BO7"/>
    <mergeCell ref="BQ7:BW7"/>
  </mergeCells>
  <dataValidations count="1">
    <dataValidation allowBlank="true" errorStyle="stop" operator="between" showDropDown="false" showErrorMessage="true" showInputMessage="false" sqref="Y12 AH12 BJ12 BS12 Y14 AH14 BJ14 BS14 Y16 AH16 BJ16 BS16 Y18 AH18 BJ18 BS18" type="list">
      <formula1>List_Unit</formula1>
      <formula2>0</formula2>
    </dataValidation>
  </dataValidation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R35"/>
  <sheetViews>
    <sheetView showFormulas="false" showGridLines="false" showRowColHeaders="true" showZeros="true" rightToLeft="false" tabSelected="false" showOutlineSymbols="true" defaultGridColor="true" view="pageBreakPreview" topLeftCell="A1" colorId="64" zoomScale="70" zoomScaleNormal="70" zoomScalePageLayoutView="70" workbookViewId="0">
      <pane xSplit="3" ySplit="18" topLeftCell="D19" activePane="bottomRight" state="frozen"/>
      <selection pane="topLeft" activeCell="A1" activeCellId="0" sqref="A1"/>
      <selection pane="topRight" activeCell="D1" activeCellId="0" sqref="D1"/>
      <selection pane="bottomLeft" activeCell="A19" activeCellId="0" sqref="A19"/>
      <selection pane="bottomRight" activeCell="C31" activeCellId="0" sqref="C31"/>
    </sheetView>
  </sheetViews>
  <sheetFormatPr defaultColWidth="11.41796875" defaultRowHeight="12.75" zeroHeight="false" outlineLevelRow="0" outlineLevelCol="0"/>
  <cols>
    <col collapsed="false" customWidth="true" hidden="false" outlineLevel="0" max="1" min="1" style="4" width="22.99"/>
    <col collapsed="false" customWidth="true" hidden="false" outlineLevel="0" max="2" min="2" style="4" width="38.85"/>
    <col collapsed="false" customWidth="true" hidden="false" outlineLevel="0" max="3" min="3" style="4" width="36.85"/>
    <col collapsed="false" customWidth="true" hidden="false" outlineLevel="0" max="4" min="4" style="4" width="16.28"/>
    <col collapsed="false" customWidth="true" hidden="false" outlineLevel="0" max="5" min="5" style="4" width="15.41"/>
    <col collapsed="false" customWidth="true" hidden="false" outlineLevel="0" max="6" min="6" style="4" width="7.42"/>
    <col collapsed="false" customWidth="true" hidden="false" outlineLevel="0" max="7" min="7" style="4" width="1.41"/>
    <col collapsed="false" customWidth="true" hidden="false" outlineLevel="0" max="8" min="8" style="4" width="23.14"/>
    <col collapsed="false" customWidth="true" hidden="false" outlineLevel="0" max="9" min="9" style="4" width="25.99"/>
    <col collapsed="false" customWidth="true" hidden="false" outlineLevel="0" max="10" min="10" style="4" width="7.42"/>
    <col collapsed="false" customWidth="true" hidden="false" outlineLevel="0" max="11" min="11" style="4" width="1.85"/>
    <col collapsed="false" customWidth="true" hidden="false" outlineLevel="0" max="12" min="12" style="4" width="28.7"/>
    <col collapsed="false" customWidth="true" hidden="false" outlineLevel="0" max="13" min="13" style="4" width="22.42"/>
    <col collapsed="false" customWidth="true" hidden="false" outlineLevel="0" max="14" min="14" style="4" width="19.85"/>
    <col collapsed="false" customWidth="true" hidden="false" outlineLevel="0" max="15" min="15" style="4" width="16.28"/>
    <col collapsed="false" customWidth="true" hidden="false" outlineLevel="0" max="16" min="16" style="4" width="3.28"/>
    <col collapsed="false" customWidth="true" hidden="false" outlineLevel="0" max="17" min="17" style="4" width="28.7"/>
    <col collapsed="false" customWidth="true" hidden="false" outlineLevel="0" max="18" min="18" style="4" width="19.41"/>
    <col collapsed="false" customWidth="false" hidden="false" outlineLevel="0" max="257" min="19" style="4" width="11.42"/>
  </cols>
  <sheetData>
    <row r="1" customFormat="false" ht="20.25" hidden="false" customHeight="false" outlineLevel="0" collapsed="false">
      <c r="A1" s="2" t="s">
        <v>143</v>
      </c>
    </row>
    <row r="2" customFormat="false" ht="20.25" hidden="false" customHeight="false" outlineLevel="0" collapsed="false">
      <c r="A2" s="3" t="s">
        <v>144</v>
      </c>
    </row>
    <row r="3" customFormat="false" ht="12.75" hidden="false" customHeight="false" outlineLevel="0" collapsed="false">
      <c r="A3" s="61"/>
      <c r="C3" s="61"/>
    </row>
    <row r="4" customFormat="false" ht="12.75" hidden="false" customHeight="false" outlineLevel="0" collapsed="false">
      <c r="A4" s="4" t="s">
        <v>2</v>
      </c>
      <c r="B4" s="5" t="s">
        <v>145</v>
      </c>
    </row>
    <row r="5" customFormat="false" ht="12.75" hidden="false" customHeight="false" outlineLevel="0" collapsed="false">
      <c r="A5" s="6" t="s">
        <v>4</v>
      </c>
      <c r="B5" s="7" t="s">
        <v>146</v>
      </c>
    </row>
    <row r="6" customFormat="false" ht="12.75" hidden="false" customHeight="false" outlineLevel="0" collapsed="false">
      <c r="A6" s="6"/>
      <c r="B6" s="1"/>
    </row>
    <row r="7" customFormat="false" ht="12.75" hidden="false" customHeight="false" outlineLevel="0" collapsed="false">
      <c r="A7" s="1" t="s">
        <v>6</v>
      </c>
      <c r="B7" s="5" t="s">
        <v>147</v>
      </c>
    </row>
    <row r="8" customFormat="false" ht="12.75" hidden="false" customHeight="false" outlineLevel="0" collapsed="false">
      <c r="A8" s="7"/>
      <c r="B8" s="5" t="s">
        <v>148</v>
      </c>
    </row>
    <row r="9" customFormat="false" ht="12.75" hidden="false" customHeight="false" outlineLevel="0" collapsed="false">
      <c r="B9" s="5" t="s">
        <v>149</v>
      </c>
    </row>
    <row r="10" customFormat="false" ht="12.75" hidden="false" customHeight="false" outlineLevel="0" collapsed="false">
      <c r="B10" s="5" t="s">
        <v>150</v>
      </c>
    </row>
    <row r="11" customFormat="false" ht="12.75" hidden="false" customHeight="false" outlineLevel="0" collapsed="false">
      <c r="A11" s="7" t="s">
        <v>151</v>
      </c>
      <c r="B11" s="7" t="s">
        <v>52</v>
      </c>
    </row>
    <row r="12" customFormat="false" ht="12.75" hidden="false" customHeight="false" outlineLevel="0" collapsed="false">
      <c r="B12" s="7" t="s">
        <v>152</v>
      </c>
    </row>
    <row r="13" customFormat="false" ht="12.75" hidden="false" customHeight="false" outlineLevel="0" collapsed="false">
      <c r="B13" s="7" t="s">
        <v>153</v>
      </c>
    </row>
    <row r="14" customFormat="false" ht="12.75" hidden="false" customHeight="false" outlineLevel="0" collapsed="false">
      <c r="B14" s="7" t="s">
        <v>154</v>
      </c>
    </row>
    <row r="16" customFormat="false" ht="12.75" hidden="false" customHeight="false" outlineLevel="0" collapsed="false">
      <c r="B16" s="61"/>
      <c r="H16" s="5" t="s">
        <v>155</v>
      </c>
      <c r="I16" s="1"/>
      <c r="J16" s="1"/>
      <c r="L16" s="1" t="s">
        <v>155</v>
      </c>
      <c r="Q16" s="1" t="s">
        <v>155</v>
      </c>
    </row>
    <row r="17" customFormat="false" ht="12.75" hidden="false" customHeight="false" outlineLevel="0" collapsed="false">
      <c r="B17" s="61"/>
      <c r="H17" s="7" t="s">
        <v>156</v>
      </c>
      <c r="I17" s="1"/>
      <c r="J17" s="1"/>
      <c r="L17" s="7" t="s">
        <v>156</v>
      </c>
      <c r="Q17" s="7" t="s">
        <v>156</v>
      </c>
    </row>
    <row r="18" customFormat="false" ht="74.25" hidden="false" customHeight="true" outlineLevel="0" collapsed="false">
      <c r="A18" s="12" t="s">
        <v>61</v>
      </c>
      <c r="B18" s="12" t="s">
        <v>157</v>
      </c>
      <c r="C18" s="12" t="s">
        <v>158</v>
      </c>
      <c r="D18" s="12" t="s">
        <v>159</v>
      </c>
      <c r="E18" s="12" t="s">
        <v>160</v>
      </c>
      <c r="F18" s="12" t="s">
        <v>73</v>
      </c>
      <c r="H18" s="12" t="s">
        <v>161</v>
      </c>
      <c r="I18" s="12" t="s">
        <v>162</v>
      </c>
      <c r="J18" s="12" t="s">
        <v>73</v>
      </c>
      <c r="L18" s="12" t="s">
        <v>163</v>
      </c>
      <c r="M18" s="12" t="s">
        <v>164</v>
      </c>
      <c r="N18" s="12" t="s">
        <v>165</v>
      </c>
      <c r="O18" s="12" t="s">
        <v>166</v>
      </c>
      <c r="Q18" s="12" t="s">
        <v>167</v>
      </c>
      <c r="R18" s="12" t="s">
        <v>168</v>
      </c>
    </row>
    <row r="19" customFormat="false" ht="57" hidden="false" customHeight="true" outlineLevel="0" collapsed="false">
      <c r="A19" s="197"/>
      <c r="B19" s="197"/>
      <c r="C19" s="197"/>
      <c r="D19" s="197"/>
      <c r="E19" s="197"/>
      <c r="F19" s="197"/>
      <c r="H19" s="198"/>
      <c r="I19" s="198" t="s">
        <v>169</v>
      </c>
      <c r="J19" s="197"/>
      <c r="L19" s="197"/>
      <c r="M19" s="197"/>
      <c r="N19" s="199" t="s">
        <v>170</v>
      </c>
      <c r="O19" s="199" t="s">
        <v>171</v>
      </c>
      <c r="Q19" s="197"/>
      <c r="R19" s="197"/>
    </row>
    <row r="20" customFormat="false" ht="55.5" hidden="false" customHeight="true" outlineLevel="0" collapsed="false">
      <c r="A20" s="9" t="s">
        <v>172</v>
      </c>
      <c r="B20" s="200" t="s">
        <v>173</v>
      </c>
      <c r="C20" s="191" t="s">
        <v>174</v>
      </c>
      <c r="D20" s="118" t="s">
        <v>175</v>
      </c>
      <c r="E20" s="118"/>
      <c r="F20" s="125" t="s">
        <v>33</v>
      </c>
      <c r="H20" s="118"/>
      <c r="I20" s="123" t="n">
        <f aca="false">IF(OR(H20=0,H20=""),E20*1,E20*H20)</f>
        <v>0</v>
      </c>
      <c r="J20" s="123" t="str">
        <f aca="false">F20</f>
        <v>h</v>
      </c>
      <c r="L20" s="9"/>
      <c r="M20" s="201"/>
      <c r="N20" s="201"/>
      <c r="O20" s="201"/>
      <c r="Q20" s="191"/>
      <c r="R20" s="202"/>
    </row>
    <row r="21" customFormat="false" ht="51" hidden="false" customHeight="false" outlineLevel="0" collapsed="false">
      <c r="A21" s="9" t="s">
        <v>172</v>
      </c>
      <c r="B21" s="200" t="s">
        <v>176</v>
      </c>
      <c r="C21" s="9" t="s">
        <v>177</v>
      </c>
      <c r="D21" s="117" t="s">
        <v>178</v>
      </c>
      <c r="E21" s="118"/>
      <c r="F21" s="125" t="s">
        <v>33</v>
      </c>
      <c r="H21" s="118"/>
      <c r="I21" s="123" t="n">
        <f aca="false">IF(OR(H21=0,H21=""),E21*1,E21*H21)</f>
        <v>0</v>
      </c>
      <c r="J21" s="123" t="str">
        <f aca="false">F21</f>
        <v>h</v>
      </c>
      <c r="L21" s="9"/>
      <c r="M21" s="201"/>
      <c r="N21" s="201"/>
      <c r="O21" s="201"/>
      <c r="Q21" s="191"/>
      <c r="R21" s="202"/>
    </row>
    <row r="22" customFormat="false" ht="40.5" hidden="false" customHeight="true" outlineLevel="0" collapsed="false">
      <c r="A22" s="9" t="s">
        <v>172</v>
      </c>
      <c r="B22" s="200" t="s">
        <v>179</v>
      </c>
      <c r="C22" s="191" t="s">
        <v>180</v>
      </c>
      <c r="D22" s="118" t="s">
        <v>181</v>
      </c>
      <c r="E22" s="118"/>
      <c r="F22" s="125" t="s">
        <v>33</v>
      </c>
      <c r="H22" s="118"/>
      <c r="I22" s="123" t="n">
        <f aca="false">IF(OR(H22=0,H22=""),E22*1,E22*H22)</f>
        <v>0</v>
      </c>
      <c r="J22" s="123" t="str">
        <f aca="false">F22</f>
        <v>h</v>
      </c>
      <c r="L22" s="9"/>
      <c r="M22" s="201"/>
      <c r="N22" s="201"/>
      <c r="O22" s="201"/>
      <c r="Q22" s="191"/>
      <c r="R22" s="202"/>
    </row>
    <row r="23" customFormat="false" ht="40.5" hidden="false" customHeight="true" outlineLevel="0" collapsed="false">
      <c r="A23" s="9" t="s">
        <v>172</v>
      </c>
      <c r="B23" s="200" t="s">
        <v>182</v>
      </c>
      <c r="C23" s="191" t="s">
        <v>183</v>
      </c>
      <c r="D23" s="118" t="s">
        <v>184</v>
      </c>
      <c r="E23" s="118"/>
      <c r="F23" s="125" t="s">
        <v>33</v>
      </c>
      <c r="H23" s="118"/>
      <c r="I23" s="123" t="n">
        <f aca="false">IF(OR(H23=0,H23=""),E23*1,E23*H23)</f>
        <v>0</v>
      </c>
      <c r="J23" s="123" t="str">
        <f aca="false">F23</f>
        <v>h</v>
      </c>
      <c r="L23" s="9"/>
      <c r="M23" s="201"/>
      <c r="N23" s="201"/>
      <c r="O23" s="201"/>
      <c r="Q23" s="191"/>
      <c r="R23" s="202"/>
    </row>
    <row r="24" customFormat="false" ht="40.5" hidden="false" customHeight="true" outlineLevel="0" collapsed="false">
      <c r="A24" s="9" t="s">
        <v>172</v>
      </c>
      <c r="B24" s="200" t="s">
        <v>185</v>
      </c>
      <c r="C24" s="191" t="s">
        <v>183</v>
      </c>
      <c r="D24" s="118" t="s">
        <v>186</v>
      </c>
      <c r="E24" s="118"/>
      <c r="F24" s="125" t="s">
        <v>33</v>
      </c>
      <c r="H24" s="118"/>
      <c r="I24" s="123" t="n">
        <f aca="false">IF(OR(H24=0,H24=""),E24*1,E24*H24)</f>
        <v>0</v>
      </c>
      <c r="J24" s="123" t="str">
        <f aca="false">F24</f>
        <v>h</v>
      </c>
      <c r="L24" s="9"/>
      <c r="M24" s="201"/>
      <c r="N24" s="201"/>
      <c r="O24" s="201"/>
      <c r="Q24" s="191"/>
      <c r="R24" s="202"/>
    </row>
    <row r="25" customFormat="false" ht="40.5" hidden="false" customHeight="true" outlineLevel="0" collapsed="false">
      <c r="A25" s="9"/>
      <c r="B25" s="200"/>
      <c r="C25" s="191"/>
      <c r="D25" s="118"/>
      <c r="E25" s="118"/>
      <c r="F25" s="125"/>
      <c r="H25" s="118"/>
      <c r="I25" s="123" t="n">
        <f aca="false">IF(OR(H25=0,H25=""),E25*1,E25*H25)</f>
        <v>0</v>
      </c>
      <c r="J25" s="123" t="n">
        <f aca="false">F25</f>
        <v>0</v>
      </c>
      <c r="L25" s="191"/>
      <c r="M25" s="201"/>
      <c r="N25" s="201"/>
      <c r="O25" s="201"/>
      <c r="Q25" s="191"/>
      <c r="R25" s="202"/>
    </row>
    <row r="26" customFormat="false" ht="40.5" hidden="false" customHeight="true" outlineLevel="0" collapsed="false">
      <c r="A26" s="9"/>
      <c r="B26" s="203"/>
      <c r="C26" s="191"/>
      <c r="D26" s="118"/>
      <c r="E26" s="118"/>
      <c r="F26" s="125"/>
      <c r="H26" s="118"/>
      <c r="I26" s="123" t="n">
        <f aca="false">IF(OR(H26=0,H26=""),E26*1,E26*H26)</f>
        <v>0</v>
      </c>
      <c r="J26" s="123" t="n">
        <f aca="false">F26</f>
        <v>0</v>
      </c>
      <c r="L26" s="191"/>
      <c r="M26" s="201"/>
      <c r="N26" s="201"/>
      <c r="O26" s="201"/>
      <c r="Q26" s="191"/>
      <c r="R26" s="202"/>
    </row>
    <row r="27" customFormat="false" ht="40.5" hidden="false" customHeight="true" outlineLevel="0" collapsed="false">
      <c r="A27" s="9"/>
      <c r="B27" s="200"/>
      <c r="C27" s="191"/>
      <c r="D27" s="118"/>
      <c r="E27" s="118"/>
      <c r="F27" s="125"/>
      <c r="H27" s="118"/>
      <c r="I27" s="123" t="n">
        <f aca="false">IF(OR(H27=0,H27=""),E27*1,E27*H27)</f>
        <v>0</v>
      </c>
      <c r="J27" s="123" t="n">
        <f aca="false">F27</f>
        <v>0</v>
      </c>
      <c r="L27" s="191"/>
      <c r="M27" s="201"/>
      <c r="N27" s="201"/>
      <c r="O27" s="201"/>
      <c r="Q27" s="191"/>
      <c r="R27" s="202"/>
    </row>
    <row r="28" customFormat="false" ht="40.5" hidden="false" customHeight="true" outlineLevel="0" collapsed="false">
      <c r="A28" s="9"/>
      <c r="B28" s="203"/>
      <c r="C28" s="191"/>
      <c r="D28" s="118"/>
      <c r="E28" s="118"/>
      <c r="F28" s="125"/>
      <c r="H28" s="118"/>
      <c r="I28" s="123" t="n">
        <f aca="false">IF(OR(H28=0,H28=""),E28*1,E28*H28)</f>
        <v>0</v>
      </c>
      <c r="J28" s="123" t="n">
        <f aca="false">F28</f>
        <v>0</v>
      </c>
      <c r="L28" s="191"/>
      <c r="M28" s="201"/>
      <c r="N28" s="201"/>
      <c r="O28" s="201"/>
      <c r="Q28" s="191"/>
      <c r="R28" s="202"/>
    </row>
    <row r="29" customFormat="false" ht="40.5" hidden="false" customHeight="true" outlineLevel="0" collapsed="false">
      <c r="A29" s="9"/>
      <c r="B29" s="200"/>
      <c r="C29" s="191"/>
      <c r="D29" s="118"/>
      <c r="E29" s="118"/>
      <c r="F29" s="125"/>
      <c r="H29" s="118"/>
      <c r="I29" s="123" t="n">
        <f aca="false">IF(OR(H29=0,H29=""),E29*1,E29*H29)</f>
        <v>0</v>
      </c>
      <c r="J29" s="123" t="n">
        <f aca="false">F29</f>
        <v>0</v>
      </c>
      <c r="L29" s="191"/>
      <c r="M29" s="201"/>
      <c r="N29" s="201"/>
      <c r="O29" s="201"/>
      <c r="Q29" s="191"/>
      <c r="R29" s="202"/>
    </row>
    <row r="30" customFormat="false" ht="40.5" hidden="false" customHeight="true" outlineLevel="0" collapsed="false">
      <c r="A30" s="191"/>
      <c r="B30" s="203"/>
      <c r="C30" s="191"/>
      <c r="D30" s="118"/>
      <c r="E30" s="118"/>
      <c r="F30" s="125"/>
      <c r="H30" s="118"/>
      <c r="I30" s="123" t="n">
        <f aca="false">IF(OR(H30=0,H30=""),E30*1,E30*H30)</f>
        <v>0</v>
      </c>
      <c r="J30" s="123" t="n">
        <f aca="false">F30</f>
        <v>0</v>
      </c>
      <c r="L30" s="191"/>
      <c r="M30" s="201"/>
      <c r="N30" s="201"/>
      <c r="O30" s="201"/>
      <c r="Q30" s="191"/>
      <c r="R30" s="202"/>
    </row>
    <row r="31" customFormat="false" ht="40.5" hidden="false" customHeight="true" outlineLevel="0" collapsed="false">
      <c r="A31" s="191"/>
      <c r="B31" s="203"/>
      <c r="C31" s="191"/>
      <c r="D31" s="118"/>
      <c r="E31" s="118"/>
      <c r="F31" s="125"/>
      <c r="H31" s="118"/>
      <c r="I31" s="123" t="n">
        <f aca="false">IF(OR(H31=0,H31=""),E31*1,E31*H31)</f>
        <v>0</v>
      </c>
      <c r="J31" s="123" t="n">
        <f aca="false">F31</f>
        <v>0</v>
      </c>
      <c r="L31" s="191"/>
      <c r="M31" s="201"/>
      <c r="N31" s="201"/>
      <c r="O31" s="201"/>
      <c r="Q31" s="191"/>
      <c r="R31" s="202"/>
    </row>
    <row r="32" customFormat="false" ht="40.5" hidden="false" customHeight="true" outlineLevel="0" collapsed="false">
      <c r="A32" s="191"/>
      <c r="B32" s="203"/>
      <c r="C32" s="191"/>
      <c r="D32" s="118"/>
      <c r="E32" s="118"/>
      <c r="F32" s="125"/>
      <c r="H32" s="118"/>
      <c r="I32" s="123" t="n">
        <f aca="false">IF(OR(H32=0,H32=""),E32*1,E32*H32)</f>
        <v>0</v>
      </c>
      <c r="J32" s="123" t="n">
        <f aca="false">F32</f>
        <v>0</v>
      </c>
      <c r="L32" s="191"/>
      <c r="M32" s="201"/>
      <c r="N32" s="201"/>
      <c r="O32" s="201"/>
      <c r="Q32" s="191"/>
      <c r="R32" s="202"/>
    </row>
    <row r="33" customFormat="false" ht="40.5" hidden="false" customHeight="true" outlineLevel="0" collapsed="false">
      <c r="A33" s="191"/>
      <c r="B33" s="203"/>
      <c r="C33" s="191"/>
      <c r="D33" s="118"/>
      <c r="E33" s="118"/>
      <c r="F33" s="125"/>
      <c r="H33" s="118"/>
      <c r="I33" s="123" t="n">
        <f aca="false">IF(OR(H33=0,H33=""),E33*1,E33*H33)</f>
        <v>0</v>
      </c>
      <c r="J33" s="123" t="n">
        <f aca="false">F33</f>
        <v>0</v>
      </c>
      <c r="L33" s="191"/>
      <c r="M33" s="201"/>
      <c r="N33" s="201"/>
      <c r="O33" s="201"/>
      <c r="Q33" s="191"/>
      <c r="R33" s="202"/>
    </row>
    <row r="34" customFormat="false" ht="40.5" hidden="false" customHeight="true" outlineLevel="0" collapsed="false">
      <c r="A34" s="191"/>
      <c r="B34" s="203"/>
      <c r="C34" s="191"/>
      <c r="D34" s="118"/>
      <c r="E34" s="118"/>
      <c r="F34" s="125"/>
      <c r="H34" s="118"/>
      <c r="I34" s="123" t="n">
        <f aca="false">IF(OR(H34=0,H34=""),E34*1,E34*H34)</f>
        <v>0</v>
      </c>
      <c r="J34" s="123" t="n">
        <f aca="false">F34</f>
        <v>0</v>
      </c>
      <c r="L34" s="191"/>
      <c r="M34" s="201"/>
      <c r="N34" s="201"/>
      <c r="O34" s="201"/>
      <c r="Q34" s="191"/>
      <c r="R34" s="202"/>
    </row>
    <row r="35" customFormat="false" ht="40.5" hidden="false" customHeight="true" outlineLevel="0" collapsed="false">
      <c r="A35" s="191"/>
      <c r="B35" s="203"/>
      <c r="C35" s="191"/>
      <c r="D35" s="118"/>
      <c r="E35" s="118"/>
      <c r="F35" s="125"/>
      <c r="H35" s="118"/>
      <c r="I35" s="123" t="n">
        <f aca="false">IF(OR(H35=0,H35=""),E35*1,E35*H35)</f>
        <v>0</v>
      </c>
      <c r="J35" s="123" t="n">
        <f aca="false">F35</f>
        <v>0</v>
      </c>
      <c r="L35" s="191"/>
      <c r="M35" s="201"/>
      <c r="N35" s="201"/>
      <c r="O35" s="201"/>
      <c r="Q35" s="191"/>
      <c r="R35" s="202"/>
    </row>
  </sheetData>
  <dataValidations count="2">
    <dataValidation allowBlank="true" errorStyle="stop" operator="between" showDropDown="false" showErrorMessage="true" showInputMessage="false" sqref="A20:A26" type="list">
      <formula1>List_Kompo</formula1>
      <formula2>0</formula2>
    </dataValidation>
    <dataValidation allowBlank="true" errorStyle="stop" operator="between" showDropDown="false" showErrorMessage="true" showInputMessage="false" sqref="F20:F35" type="list">
      <formula1>List_Unit</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24T04:29:47Z</dcterms:created>
  <dc:creator>PeterDanzer</dc:creator>
  <dc:description/>
  <dc:language>en-US</dc:language>
  <cp:lastModifiedBy>Danzer, Peter</cp:lastModifiedBy>
  <cp:lastPrinted>2013-03-21T07:03:40Z</cp:lastPrinted>
  <dcterms:modified xsi:type="dcterms:W3CDTF">2016-08-02T13:10:09Z</dcterms:modified>
  <cp:revision>0</cp:revision>
  <dc:subject/>
  <dc:title/>
</cp:coreProperties>
</file>